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DX" sheetId="1" state="visible" r:id="rId2"/>
    <sheet name="HH.1" sheetId="2" state="visible" r:id="rId3"/>
    <sheet name="HH.2" sheetId="3" state="visible" r:id="rId4"/>
    <sheet name="HH.3" sheetId="4" state="visible" r:id="rId5"/>
    <sheet name="HH.4" sheetId="5" state="visible" r:id="rId6"/>
    <sheet name="HH.4M" sheetId="6" state="visible" r:id="rId7"/>
    <sheet name="HH.5" sheetId="7" state="visible" r:id="rId8"/>
    <sheet name="HH.6" sheetId="8" state="visible" r:id="rId9"/>
    <sheet name="HH.7" sheetId="9" state="visible" r:id="rId10"/>
    <sheet name="HH.8" sheetId="10" state="visible" r:id="rId11"/>
  </sheets>
  <definedNames>
    <definedName function="false" hidden="false" localSheetId="6" name="_xlnm.Print_Area" vbProcedure="false">'HH.5'!$A$1:$D$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07">
  <si>
    <t xml:space="preserve">Household Sample and Survey Characteristics</t>
  </si>
  <si>
    <t xml:space="preserve">Contents</t>
  </si>
  <si>
    <t xml:space="preserve">Table HH.1: Results of household, women's, men's and under-5 interviews</t>
  </si>
  <si>
    <t xml:space="preserve">Number of households, women, men, and children under 5 by interview results, and household, women's, men's and under-5's response rates, MICS5-Kano Nigeria, 2016-2017</t>
  </si>
  <si>
    <t xml:space="preserve">Total</t>
  </si>
  <si>
    <t xml:space="preserve">Residence</t>
  </si>
  <si>
    <t xml:space="preserve">Senatorial District</t>
  </si>
  <si>
    <t xml:space="preserve">Urban</t>
  </si>
  <si>
    <t xml:space="preserve">Rural</t>
  </si>
  <si>
    <t xml:space="preserve">Kano Central</t>
  </si>
  <si>
    <t xml:space="preserve">Kano North</t>
  </si>
  <si>
    <t xml:space="preserve">Kano South</t>
  </si>
  <si>
    <t xml:space="preserve">Households</t>
  </si>
  <si>
    <t xml:space="preserve">Expected sample</t>
  </si>
  <si>
    <t xml:space="preserve">Actual sample</t>
  </si>
  <si>
    <t xml:space="preserve">Occupied</t>
  </si>
  <si>
    <t xml:space="preserve">Interviewed</t>
  </si>
  <si>
    <t xml:space="preserve">Household response rate</t>
  </si>
  <si>
    <t xml:space="preserve">Women</t>
  </si>
  <si>
    <t xml:space="preserve">Eligible</t>
  </si>
  <si>
    <t xml:space="preserve">Women's response rate</t>
  </si>
  <si>
    <t xml:space="preserve">Women's overall response rate</t>
  </si>
  <si>
    <t xml:space="preserve">Men</t>
  </si>
  <si>
    <t xml:space="preserve">Men's response rate</t>
  </si>
  <si>
    <t xml:space="preserve">Men's overall response rate</t>
  </si>
  <si>
    <t xml:space="preserve">Children under 5</t>
  </si>
  <si>
    <t xml:space="preserve">Mothers/caretakers interviewed</t>
  </si>
  <si>
    <t xml:space="preserve">Under-5's response rate</t>
  </si>
  <si>
    <t xml:space="preserve">Under-5's overall response rate</t>
  </si>
  <si>
    <t xml:space="preserve">The denominator for the household response rate is the number of households found to be occupied during fieldwork (HH9 = 01, 02, 04, 07); the numerator is the number of households with complete household questionnaires (HH9 = 01). The denominator for the women’s response rate is the number of eligible women enumerated in the household listing form (HH12); the numerator is the number of women with a complete interview (HH13).  The denominator for the men's response rate is the number of eligible men enumerated in the household listing form (HH13A); the numerator is the number of men with a complete interview (HH13B). The denominator for the response rate for the questionnaire for children under 5 is the number of under-5 children identified in the household listing form (HH14); the numerator is the number of complete questionnaires for children under 5 (HH15).
Overall response rates are calculated for women, men and under-5's by multiplying the household response rate by the women's, men's and under-5's response rates, respectively.</t>
  </si>
  <si>
    <t xml:space="preserve">Table HH.2: Age distribution of household population by sex</t>
  </si>
  <si>
    <t xml:space="preserve">Percent and frequency distribution of the household population by five-year age groups, dependency age groups, and by child (age 0-17 years) and adult populations (age 18 or more), by sex, Kano Nigeria, 2016-2017</t>
  </si>
  <si>
    <t xml:space="preserve">Males</t>
  </si>
  <si>
    <t xml:space="preserve">Females</t>
  </si>
  <si>
    <t xml:space="preserve">Number</t>
  </si>
  <si>
    <t xml:space="preserve">Percent</t>
  </si>
  <si>
    <t xml:space="preserve">Age (Years)</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Missing/DK</t>
  </si>
  <si>
    <t xml:space="preserve">Dependency age groups</t>
  </si>
  <si>
    <t xml:space="preserve">0-14</t>
  </si>
  <si>
    <t xml:space="preserve">15-64</t>
  </si>
  <si>
    <t xml:space="preserve">65+</t>
  </si>
  <si>
    <t xml:space="preserve">Child and adult populations</t>
  </si>
  <si>
    <t xml:space="preserve">Children age 0-17 years</t>
  </si>
  <si>
    <t xml:space="preserve">Adults age 18+ years</t>
  </si>
  <si>
    <t xml:space="preserve">Information on age and sex are collected in the List of Household Members in the Household Questionnaire (Questions HL6 and HL4). Missing information on sex is normally not expected; in the event that few household members have missing sex in the final data set, this should be indicated in the final report in a footnote to the table, and such cases should be excluded from the table.</t>
  </si>
  <si>
    <t xml:space="preserve">Table HH.3: Household composition</t>
  </si>
  <si>
    <t xml:space="preserve">Percent and frequency distribution of households by selected characteristics, Kano Nigeria, 2016-2017</t>
  </si>
  <si>
    <t xml:space="preserve">Weighted percent</t>
  </si>
  <si>
    <t xml:space="preserve">Number of households</t>
  </si>
  <si>
    <t xml:space="preserve">Weighted</t>
  </si>
  <si>
    <t xml:space="preserve">Unweighted</t>
  </si>
  <si>
    <t xml:space="preserve">Sex of household head</t>
  </si>
  <si>
    <t xml:space="preserve">Male</t>
  </si>
  <si>
    <t xml:space="preserve">Female</t>
  </si>
  <si>
    <t xml:space="preserve">    Kano Central</t>
  </si>
  <si>
    <t xml:space="preserve">    Kano North</t>
  </si>
  <si>
    <t xml:space="preserve">    Kano South</t>
  </si>
  <si>
    <t xml:space="preserve">Number of household member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Education of household head</t>
  </si>
  <si>
    <t xml:space="preserve">None</t>
  </si>
  <si>
    <t xml:space="preserve">    Non-formal</t>
  </si>
  <si>
    <t xml:space="preserve">Primary</t>
  </si>
  <si>
    <t xml:space="preserve">Secondary</t>
  </si>
  <si>
    <t xml:space="preserve">Higher</t>
  </si>
  <si>
    <t xml:space="preserve">    Missing/DK</t>
  </si>
  <si>
    <t xml:space="preserve">Ethnicity of household head</t>
  </si>
  <si>
    <t xml:space="preserve">     Hausa</t>
  </si>
  <si>
    <t xml:space="preserve">     Igbo</t>
  </si>
  <si>
    <t xml:space="preserve">     Yoruba</t>
  </si>
  <si>
    <t xml:space="preserve">     Other ethnic group</t>
  </si>
  <si>
    <t xml:space="preserve">Mean household size</t>
  </si>
  <si>
    <t xml:space="preserve">Total weighted and unweighted numbers of households should be equal when normalized sample weights are used.
Tables HH.3, HH.4, HH.4M and HH.5 present main background characteristics of the household, women's, men's and under-5 samples, and should be produced and finalized before the rest of tables are produced, to ensure that the categories adopted for presentation in the tables will include sufficiently sized denominators. The selected characteristics used in these tables are those used as background characteristics in the topical tables in the following sections.
Religion/Language/Ethnicity of household head should be constructed from information collected in the Household Questionnaire, in questions HC1A, HC1B, and HC1C. In most surveys, some combination of these three questions will be used as the final variable that best describes the main socio-cultural or ethnic groups in the country.</t>
  </si>
  <si>
    <t xml:space="preserve">Table HH.4: Women's background characteristics</t>
  </si>
  <si>
    <t xml:space="preserve">Percent and frequency distribution of women age 15-49 years by selected background characteristics, Kano Nigeria, 2016-2017</t>
  </si>
  <si>
    <t xml:space="preserve">Number of women</t>
  </si>
  <si>
    <t xml:space="preserve">Age(Years)</t>
  </si>
  <si>
    <t xml:space="preserve">   15-19</t>
  </si>
  <si>
    <t xml:space="preserve">   20-24</t>
  </si>
  <si>
    <t xml:space="preserve">   25-29</t>
  </si>
  <si>
    <t xml:space="preserve">   30-34</t>
  </si>
  <si>
    <t xml:space="preserve">   35-39</t>
  </si>
  <si>
    <t xml:space="preserve">   40-44</t>
  </si>
  <si>
    <t xml:space="preserve">   45-49</t>
  </si>
  <si>
    <t xml:space="preserve">Marital/Union status</t>
  </si>
  <si>
    <t xml:space="preserve">Currently married/in union</t>
  </si>
  <si>
    <t xml:space="preserve">Widowed</t>
  </si>
  <si>
    <t xml:space="preserve">Divorced</t>
  </si>
  <si>
    <t xml:space="preserve">Separated</t>
  </si>
  <si>
    <t xml:space="preserve">Never married/in union</t>
  </si>
  <si>
    <t xml:space="preserve">Missing</t>
  </si>
  <si>
    <t xml:space="preserve">Motherhood and recent births</t>
  </si>
  <si>
    <t xml:space="preserve">Never gave birth</t>
  </si>
  <si>
    <t xml:space="preserve">Ever gave birth</t>
  </si>
  <si>
    <t xml:space="preserve">Gave birth in last two years</t>
  </si>
  <si>
    <t xml:space="preserve">No birth in last two years</t>
  </si>
  <si>
    <t xml:space="preserve">Education</t>
  </si>
  <si>
    <t xml:space="preserve">Non-formal</t>
  </si>
  <si>
    <t xml:space="preserve">Wealth index quintile</t>
  </si>
  <si>
    <t xml:space="preserve">Poorest</t>
  </si>
  <si>
    <t xml:space="preserve">Second</t>
  </si>
  <si>
    <t xml:space="preserve">Middle</t>
  </si>
  <si>
    <t xml:space="preserve">Fourth</t>
  </si>
  <si>
    <t xml:space="preserve">Richest</t>
  </si>
  <si>
    <t xml:space="preserve">Total weighted and unweighted numbers of women should be equal when normalized sample weights are used.</t>
  </si>
  <si>
    <t xml:space="preserve">Table HH.4M: Men's background characteristics</t>
  </si>
  <si>
    <t xml:space="preserve">Percent and frequency distribution of men age 15-49 years by selected background characteristics, Kano Nigeria, 2016-2017</t>
  </si>
  <si>
    <t xml:space="preserve">Number of men</t>
  </si>
  <si>
    <t xml:space="preserve">Fatherhood status</t>
  </si>
  <si>
    <t xml:space="preserve">Has at least one living child</t>
  </si>
  <si>
    <t xml:space="preserve">Has no living children</t>
  </si>
  <si>
    <t xml:space="preserve">Total weighted and unweighted numbers of men should be equal when normalized sample weights are used.</t>
  </si>
  <si>
    <t xml:space="preserve">Table HH.5: Under-5's background characteristics</t>
  </si>
  <si>
    <t xml:space="preserve">Percent and frequency distribution of children under five years of age by selected characteristics, Nigeria, 2016-17 Kano State</t>
  </si>
  <si>
    <t xml:space="preserve">Number of under-5 children</t>
  </si>
  <si>
    <t xml:space="preserve">Sex</t>
  </si>
  <si>
    <t xml:space="preserve">Age (Months)</t>
  </si>
  <si>
    <t xml:space="preserve">0-5</t>
  </si>
  <si>
    <t xml:space="preserve">6-11 </t>
  </si>
  <si>
    <t xml:space="preserve">12-23 </t>
  </si>
  <si>
    <t xml:space="preserve">24-35 </t>
  </si>
  <si>
    <t xml:space="preserve">36-47 </t>
  </si>
  <si>
    <t xml:space="preserve">48-59 </t>
  </si>
  <si>
    <t xml:space="preserve">Respondent to the under-5 questionnaire</t>
  </si>
  <si>
    <t xml:space="preserve">Mother</t>
  </si>
  <si>
    <t xml:space="preserve">Other primary caretaker</t>
  </si>
  <si>
    <r>
      <rPr>
        <b val="true"/>
        <sz val="8"/>
        <rFont val="Arial"/>
        <family val="2"/>
      </rPr>
      <t xml:space="preserve">Mother’s education</t>
    </r>
    <r>
      <rPr>
        <b val="true"/>
        <vertAlign val="superscript"/>
        <sz val="8"/>
        <rFont val="Arial"/>
        <family val="2"/>
      </rPr>
      <t xml:space="preserve">a</t>
    </r>
  </si>
  <si>
    <r>
      <rPr>
        <vertAlign val="superscript"/>
        <sz val="8"/>
        <rFont val="Arial"/>
        <family val="2"/>
      </rPr>
      <t xml:space="preserve">a</t>
    </r>
    <r>
      <rPr>
        <sz val="8"/>
        <rFont val="Arial"/>
        <family val="2"/>
      </rPr>
      <t xml:space="preserve"> In this table and throughout the report, mother's education refers to educational attainment of mothers as well as caretakers of children under 5, who are the respondents to the under-5 questionnaire if the mother is deceased or is living elsewhere.</t>
    </r>
  </si>
  <si>
    <t xml:space="preserve">Total weighted and unweighted numbers of children under 5 should be equal when normalized sample weights are used.
The total weighted number of under-5 children does not necessarily match that presented on age group 0-4 years in Table HH.2. Table HH.5 is based on completed under-5 interviews only, whereas Table HH.2 is based on completed household interviews. The two tables are computed with different sample weights.</t>
  </si>
  <si>
    <t xml:space="preserve">Table HH.6: Housing characteristics</t>
  </si>
  <si>
    <t xml:space="preserve">Percent distribution of households by selected housing characteristics, according to area of residence and regions, Nigeria, 2016-17 Kano State</t>
  </si>
  <si>
    <t xml:space="preserve">Electricity</t>
  </si>
  <si>
    <t xml:space="preserve">Yes</t>
  </si>
  <si>
    <t xml:space="preserve">No</t>
  </si>
  <si>
    <t xml:space="preserve">Flooring</t>
  </si>
  <si>
    <t xml:space="preserve">Natural floor</t>
  </si>
  <si>
    <t xml:space="preserve">Rudimentary floor</t>
  </si>
  <si>
    <t xml:space="preserve">Finished floor</t>
  </si>
  <si>
    <t xml:space="preserve">Other</t>
  </si>
  <si>
    <t xml:space="preserve">Roof</t>
  </si>
  <si>
    <t xml:space="preserve">Natural roofing</t>
  </si>
  <si>
    <t xml:space="preserve">Rudimentary roofing</t>
  </si>
  <si>
    <t xml:space="preserve">Finished roofing</t>
  </si>
  <si>
    <t xml:space="preserve">Exterior walls</t>
  </si>
  <si>
    <t xml:space="preserve">Natural walls</t>
  </si>
  <si>
    <t xml:space="preserve">Rudimentary walls</t>
  </si>
  <si>
    <t xml:space="preserve">Finished walls</t>
  </si>
  <si>
    <t xml:space="preserve">Rooms used for sleeping</t>
  </si>
  <si>
    <t xml:space="preserve">3 or more</t>
  </si>
  <si>
    <t xml:space="preserve">Mean number of persons per room used for sleeping</t>
  </si>
  <si>
    <t xml:space="preserve">Information on housing characteristics are obtained in the Household Characteristics module of the Household Questionnaire: Electricity (HC8A), flooring (HC3), roof (HC4), exterior walls (HC5) and rooms used for sleeping (HC2).
The mean number of persons per room used for sleeping is calculated by dividing the total number of household members (HH11) by the number of rooms used for sleeping (HC2). Households with missing information on the number of sleeping rooms are excluded from the calculation.
To limit the size of the table, detailed floor, roof, and exterior wall categories are not shown. If needed, these categories may be indicated in a footnote below the table, in the final report.
Additional relevant housing characteristics may be added to the table if included in the household questionnaire.
Most of the information collected on these housing characteristics are used in the construction of the wealth index.</t>
  </si>
  <si>
    <t xml:space="preserve">Table HH.7: Household and personal assets</t>
  </si>
  <si>
    <t xml:space="preserve">Percentage of households by ownership of selected household and personal assets, and percent distribution by ownership of dwelling, according to area of residence and regions,Kano Nigeria, 2016-2017</t>
  </si>
  <si>
    <t xml:space="preserve">Percentage of households that own a</t>
  </si>
  <si>
    <t xml:space="preserve">Radio</t>
  </si>
  <si>
    <t xml:space="preserve">Television</t>
  </si>
  <si>
    <t xml:space="preserve">Non-mobile telephone</t>
  </si>
  <si>
    <t xml:space="preserve">Refrigerator</t>
  </si>
  <si>
    <t xml:space="preserve">Percentage of households that own</t>
  </si>
  <si>
    <t xml:space="preserve">Agricultural land</t>
  </si>
  <si>
    <t xml:space="preserve">Farm animals/Livestock</t>
  </si>
  <si>
    <t xml:space="preserve">Percentage of households where at least one member owns or has a</t>
  </si>
  <si>
    <t xml:space="preserve">Watch</t>
  </si>
  <si>
    <t xml:space="preserve">Mobile telephone</t>
  </si>
  <si>
    <t xml:space="preserve">Bicycle</t>
  </si>
  <si>
    <t xml:space="preserve">Motorcycle or scooter</t>
  </si>
  <si>
    <t xml:space="preserve">Animal-drawn cart</t>
  </si>
  <si>
    <t xml:space="preserve">Car or truck</t>
  </si>
  <si>
    <t xml:space="preserve">Boat with a motor</t>
  </si>
  <si>
    <t xml:space="preserve">Tricycle (Keke Napep)</t>
  </si>
  <si>
    <t xml:space="preserve">Bank account</t>
  </si>
  <si>
    <t xml:space="preserve">Ownership of dwelling</t>
  </si>
  <si>
    <t xml:space="preserve">Owned by a household member</t>
  </si>
  <si>
    <t xml:space="preserve">Not owned</t>
  </si>
  <si>
    <t xml:space="preserve">Rented</t>
  </si>
  <si>
    <t xml:space="preserve">Information on household and personal assets are obtained in the Household Characteristics module of the Household Questionnaire: Radio (HC8B), television (HC8C), Non-mobile telephone (HC8D), refrigerator (HC8E), agricultural land (HC11), farm animals/livestock (HC13), watch (HC9A), mobile telephone (HC9B).bicycle (HC9C), motorcycle or scooter (HC9D), animal-drawn cart (HC9E), car or truck (HC9F), and boat with a motor (HC9G). Ownership of dwelling is based on responses to HC10.
Additional household and personal assets should to be added to the questionnaires (for wealth index construction) and shown in this table.
Missing/DK values are included in the denominators and households with missing information are considered not to own or have these assets. However, a careful examination of the extent of missing values needs to be undertaken prior to the construction of this table. If Missing/DK cases exceed 5 percent, this should be shown in the table.
Most of the information collected on household and personal assets are used in the construction of the wealth index.</t>
  </si>
  <si>
    <t xml:space="preserve">Table HH.8: Wealth quintiles</t>
  </si>
  <si>
    <t xml:space="preserve">Percent distribution of the household population by wealth index quintile, according to area of residence and regions, Nigeria, 2016-17 Kano State</t>
  </si>
  <si>
    <t xml:space="preserve">Wealth index quintiles are constructed by using data on housing characteristics, household and personal assets, and on water and sanitation via principal components analysis. 
Household members should be equally distributed to the five wealth index quintiles for the total sample, in the first row of the table (percentages that deviate from the equal distribution of 20 percent per quintile by 0.1 - 0.2 percent are permissible). Other background characteristics (such as Religion/Language/Ethnicity, education and sex of household head) may be added to the table, if needed.</t>
  </si>
</sst>
</file>

<file path=xl/styles.xml><?xml version="1.0" encoding="utf-8"?>
<styleSheet xmlns="http://schemas.openxmlformats.org/spreadsheetml/2006/main">
  <numFmts count="8">
    <numFmt numFmtId="164" formatCode="General"/>
    <numFmt numFmtId="165" formatCode="General"/>
    <numFmt numFmtId="166" formatCode="###0"/>
    <numFmt numFmtId="167" formatCode="###0.0"/>
    <numFmt numFmtId="168" formatCode="0.0"/>
    <numFmt numFmtId="169" formatCode="@"/>
    <numFmt numFmtId="170" formatCode="####"/>
    <numFmt numFmtId="171" formatCode="####.0"/>
  </numFmts>
  <fonts count="2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8"/>
      <color rgb="FFFF0000"/>
      <name val="Arial"/>
      <family val="2"/>
    </font>
    <font>
      <b val="true"/>
      <sz val="8"/>
      <name val="Arial"/>
      <family val="2"/>
    </font>
    <font>
      <sz val="8"/>
      <color rgb="FF000000"/>
      <name val="Arial"/>
      <family val="2"/>
    </font>
    <font>
      <u val="single"/>
      <sz val="10"/>
      <color rgb="FF0000FF"/>
      <name val="Arial"/>
      <family val="2"/>
    </font>
    <font>
      <sz val="8"/>
      <name val="Arial"/>
      <family val="2"/>
    </font>
    <font>
      <sz val="10"/>
      <color rgb="FF000000"/>
      <name val="Arial"/>
      <family val="2"/>
    </font>
    <font>
      <i val="true"/>
      <sz val="8"/>
      <name val="Arial"/>
      <family val="2"/>
    </font>
    <font>
      <sz val="10"/>
      <color rgb="FFFF0000"/>
      <name val="Arial"/>
      <family val="2"/>
    </font>
    <font>
      <b val="true"/>
      <sz val="10"/>
      <name val="Arial"/>
      <family val="2"/>
    </font>
    <font>
      <b val="true"/>
      <sz val="8"/>
      <color rgb="FF000000"/>
      <name val="Arial"/>
      <family val="2"/>
    </font>
    <font>
      <sz val="11"/>
      <name val="Arial"/>
      <family val="2"/>
    </font>
    <font>
      <i val="true"/>
      <sz val="10"/>
      <name val="Arial"/>
      <family val="2"/>
    </font>
    <font>
      <b val="true"/>
      <vertAlign val="superscript"/>
      <sz val="8"/>
      <name val="Arial"/>
      <family val="2"/>
    </font>
    <font>
      <vertAlign val="superscript"/>
      <sz val="8"/>
      <name val="Arial"/>
      <family val="2"/>
    </font>
  </fonts>
  <fills count="4">
    <fill>
      <patternFill patternType="none"/>
    </fill>
    <fill>
      <patternFill patternType="gray125"/>
    </fill>
    <fill>
      <patternFill patternType="solid">
        <fgColor rgb="FF000000"/>
        <bgColor rgb="FF003300"/>
      </patternFill>
    </fill>
    <fill>
      <patternFill patternType="solid">
        <fgColor rgb="FFFFCC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0" fillId="0" borderId="3"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0" fillId="0" borderId="5" xfId="2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4"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tru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center" textRotation="0" wrapText="false" indent="1"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7" fontId="8" fillId="0" borderId="4"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7" fontId="8"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67" fontId="8" fillId="0" borderId="7"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2" fillId="3"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7" fillId="0" borderId="8" xfId="21" applyFont="true" applyBorder="true" applyAlignment="true" applyProtection="false">
      <alignment horizontal="left" vertical="bottom" textRotation="0" wrapText="true" indent="0" shrinkToFit="false"/>
      <protection locked="true" hidden="false"/>
    </xf>
    <xf numFmtId="164" fontId="7" fillId="0" borderId="9" xfId="21" applyFont="true" applyBorder="true" applyAlignment="true" applyProtection="false">
      <alignment horizontal="center" vertical="bottom" textRotation="0" wrapText="true" indent="0" shrinkToFit="false"/>
      <protection locked="true" hidden="false"/>
    </xf>
    <xf numFmtId="164" fontId="7" fillId="0" borderId="10" xfId="21" applyFont="true" applyBorder="true" applyAlignment="true" applyProtection="false">
      <alignment horizontal="left" vertical="bottom" textRotation="0" wrapText="true" indent="0" shrinkToFit="false"/>
      <protection locked="true" hidden="false"/>
    </xf>
    <xf numFmtId="164" fontId="14" fillId="0" borderId="10" xfId="21" applyFont="true" applyBorder="true" applyAlignment="true" applyProtection="false">
      <alignment horizontal="center" vertical="bottom" textRotation="0" wrapText="true" indent="0" shrinkToFit="false"/>
      <protection locked="true" hidden="false"/>
    </xf>
    <xf numFmtId="164" fontId="7" fillId="0" borderId="11"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center" vertical="bottom" textRotation="0" wrapText="true" indent="0" shrinkToFit="false"/>
      <protection locked="true" hidden="false"/>
    </xf>
    <xf numFmtId="164" fontId="14" fillId="0" borderId="6" xfId="21" applyFont="true" applyBorder="true" applyAlignment="true" applyProtection="false">
      <alignment horizontal="left" vertical="bottom" textRotation="0" wrapText="true" indent="0" shrinkToFit="false"/>
      <protection locked="true" hidden="false"/>
    </xf>
    <xf numFmtId="164" fontId="10" fillId="0" borderId="7" xfId="21" applyFont="tru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68" fontId="10" fillId="0" borderId="0" xfId="21"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right" vertical="center" textRotation="0" wrapText="true" indent="0" shrinkToFit="false"/>
      <protection locked="true" hidden="false"/>
    </xf>
    <xf numFmtId="168" fontId="10" fillId="0" borderId="4" xfId="21" applyFont="true" applyBorder="true" applyAlignment="true" applyProtection="false">
      <alignment horizontal="right" vertical="center" textRotation="0" wrapText="true" indent="0" shrinkToFit="false"/>
      <protection locked="true" hidden="false"/>
    </xf>
    <xf numFmtId="164" fontId="7" fillId="0" borderId="3"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right" vertical="center" textRotation="0" wrapText="true" indent="0" shrinkToFit="false"/>
      <protection locked="true" hidden="false"/>
    </xf>
    <xf numFmtId="169" fontId="10" fillId="0" borderId="3" xfId="21" applyFont="true" applyBorder="true" applyAlignment="true" applyProtection="false">
      <alignment horizontal="left" vertical="center" textRotation="0" wrapText="true" indent="1" shrinkToFit="false"/>
      <protection locked="true" hidden="false"/>
    </xf>
    <xf numFmtId="169" fontId="10" fillId="0" borderId="0" xfId="21" applyFont="true" applyBorder="true" applyAlignment="true" applyProtection="false">
      <alignment horizontal="right" vertical="center" textRotation="0" wrapText="true" indent="1" shrinkToFit="false"/>
      <protection locked="true" hidden="false"/>
    </xf>
    <xf numFmtId="169" fontId="10" fillId="0" borderId="3" xfId="21" applyFont="true" applyBorder="true" applyAlignment="true" applyProtection="false">
      <alignment horizontal="left" vertical="center" textRotation="0" wrapText="false" indent="1" shrinkToFit="false"/>
      <protection locked="true" hidden="false"/>
    </xf>
    <xf numFmtId="169" fontId="10" fillId="0" borderId="0" xfId="21" applyFont="true" applyBorder="true" applyAlignment="true" applyProtection="false">
      <alignment horizontal="right" vertical="center" textRotation="0" wrapText="false" indent="1" shrinkToFit="false"/>
      <protection locked="true" hidden="false"/>
    </xf>
    <xf numFmtId="164" fontId="10" fillId="0" borderId="3" xfId="21" applyFont="true" applyBorder="true" applyAlignment="true" applyProtection="false">
      <alignment horizontal="left" vertical="center" textRotation="0" wrapText="true" indent="1" shrinkToFit="false"/>
      <protection locked="true" hidden="false"/>
    </xf>
    <xf numFmtId="164" fontId="10" fillId="0" borderId="0" xfId="21" applyFont="true" applyBorder="true" applyAlignment="true" applyProtection="false">
      <alignment horizontal="right" vertical="center" textRotation="0" wrapText="true" indent="1" shrinkToFit="false"/>
      <protection locked="true" hidden="false"/>
    </xf>
    <xf numFmtId="168" fontId="8" fillId="0" borderId="4"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1" shrinkToFit="false"/>
      <protection locked="true" hidden="false"/>
    </xf>
    <xf numFmtId="164" fontId="10" fillId="0" borderId="0" xfId="21" applyFont="true" applyBorder="true" applyAlignment="true" applyProtection="false">
      <alignment horizontal="right" vertical="center" textRotation="0" wrapText="false" indent="1" shrinkToFit="false"/>
      <protection locked="true" hidden="false"/>
    </xf>
    <xf numFmtId="164" fontId="10" fillId="0" borderId="5" xfId="21" applyFont="true" applyBorder="true" applyAlignment="true" applyProtection="false">
      <alignment horizontal="left" vertical="center" textRotation="0" wrapText="false" indent="1" shrinkToFit="false"/>
      <protection locked="true" hidden="false"/>
    </xf>
    <xf numFmtId="166" fontId="8" fillId="0" borderId="6"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right" vertical="center" textRotation="0" wrapText="false" indent="1" shrinkToFit="false"/>
      <protection locked="true" hidden="false"/>
    </xf>
    <xf numFmtId="164" fontId="10" fillId="0" borderId="6" xfId="21" applyFont="true" applyBorder="true" applyAlignment="true" applyProtection="false">
      <alignment horizontal="right" vertical="center" textRotation="0" wrapText="true" indent="0" shrinkToFit="false"/>
      <protection locked="true" hidden="false"/>
    </xf>
    <xf numFmtId="168" fontId="8" fillId="0" borderId="7" xfId="0"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9" fontId="10" fillId="0" borderId="3" xfId="0" applyFont="true" applyBorder="true" applyAlignment="true" applyProtection="false">
      <alignment horizontal="left" vertical="center" textRotation="0" wrapText="true" indent="1"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8" fillId="0" borderId="3" xfId="0" applyFont="true" applyBorder="true" applyAlignment="true" applyProtection="false">
      <alignment horizontal="left" vertical="top" textRotation="0" wrapText="true" indent="1"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left" vertical="center" textRotation="0" wrapText="true" indent="4" shrinkToFit="false"/>
      <protection locked="true" hidden="false"/>
    </xf>
    <xf numFmtId="164" fontId="8" fillId="0" borderId="3" xfId="0" applyFont="true" applyBorder="true" applyAlignment="true" applyProtection="false">
      <alignment horizontal="left" vertical="top" textRotation="0" wrapText="true" indent="4"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1" shrinkToFit="false"/>
      <protection locked="true" hidden="false"/>
    </xf>
    <xf numFmtId="168"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2"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8" fontId="10" fillId="0"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4.70703125" defaultRowHeight="12.75" zeroHeight="false" outlineLevelRow="0" outlineLevelCol="0"/>
  <cols>
    <col collapsed="false" customWidth="false" hidden="false" outlineLevel="0" max="3" min="1" style="1" width="14.7"/>
    <col collapsed="false" customWidth="true" hidden="false" outlineLevel="0" max="4" min="4" style="1" width="11.56"/>
    <col collapsed="false" customWidth="false" hidden="false" outlineLevel="0" max="257" min="5" style="1" width="14.7"/>
  </cols>
  <sheetData>
    <row r="1" customFormat="false" ht="19.5" hidden="false" customHeight="true" outlineLevel="0" collapsed="false">
      <c r="A1" s="2" t="s">
        <v>0</v>
      </c>
      <c r="B1" s="2"/>
      <c r="C1" s="2"/>
      <c r="D1" s="2"/>
      <c r="E1" s="3"/>
    </row>
    <row r="2" customFormat="false" ht="12.75" hidden="false" customHeight="false" outlineLevel="0" collapsed="false">
      <c r="A2" s="4" t="s">
        <v>1</v>
      </c>
      <c r="B2" s="4"/>
      <c r="C2" s="4"/>
      <c r="D2" s="4"/>
      <c r="E2" s="3"/>
    </row>
    <row r="3" customFormat="false" ht="12.75" hidden="false" customHeight="false" outlineLevel="0" collapsed="false">
      <c r="A3" s="5"/>
      <c r="B3" s="5"/>
      <c r="C3" s="5"/>
      <c r="D3" s="5"/>
      <c r="E3" s="3"/>
    </row>
    <row r="4" customFormat="false" ht="12.75" hidden="false" customHeight="false" outlineLevel="0" collapsed="false">
      <c r="A4" s="6" t="str">
        <f aca="false">'HH.1'!A1</f>
        <v>Table HH.1: Results of household, women's, men's and under-5 interviews</v>
      </c>
      <c r="B4" s="7"/>
      <c r="C4" s="8"/>
      <c r="D4" s="9"/>
      <c r="E4" s="3"/>
      <c r="F4" s="10"/>
      <c r="G4" s="10"/>
      <c r="H4" s="10"/>
      <c r="I4" s="10"/>
      <c r="J4" s="10"/>
      <c r="K4" s="11"/>
      <c r="L4" s="11"/>
    </row>
    <row r="5" customFormat="false" ht="12.75" hidden="false" customHeight="false" outlineLevel="0" collapsed="false">
      <c r="A5" s="6" t="str">
        <f aca="false">'HH.2'!A1</f>
        <v>Table HH.2: Age distribution of household population by sex</v>
      </c>
      <c r="B5" s="7"/>
      <c r="C5" s="8"/>
      <c r="D5" s="9"/>
      <c r="E5" s="3"/>
      <c r="F5" s="10"/>
      <c r="G5" s="10"/>
      <c r="H5" s="10"/>
      <c r="I5" s="10"/>
      <c r="J5" s="11"/>
      <c r="K5" s="11"/>
      <c r="L5" s="11"/>
    </row>
    <row r="6" customFormat="false" ht="12.75" hidden="false" customHeight="false" outlineLevel="0" collapsed="false">
      <c r="A6" s="6" t="str">
        <f aca="false">'HH.3'!A1</f>
        <v>Table HH.3: Household composition</v>
      </c>
      <c r="B6" s="7"/>
      <c r="C6" s="8"/>
      <c r="D6" s="9"/>
      <c r="E6" s="3"/>
      <c r="F6" s="11"/>
      <c r="G6" s="11"/>
      <c r="H6" s="11"/>
      <c r="I6" s="11"/>
      <c r="J6" s="11"/>
      <c r="K6" s="11"/>
      <c r="L6" s="11"/>
    </row>
    <row r="7" customFormat="false" ht="12.75" hidden="false" customHeight="false" outlineLevel="0" collapsed="false">
      <c r="A7" s="6" t="str">
        <f aca="false">'HH.4'!A1</f>
        <v>Table HH.4: Women's background characteristics</v>
      </c>
      <c r="B7" s="7"/>
      <c r="C7" s="8"/>
      <c r="D7" s="9"/>
      <c r="E7" s="3"/>
      <c r="F7" s="11"/>
      <c r="G7" s="11"/>
      <c r="H7" s="11"/>
      <c r="I7" s="11"/>
      <c r="J7" s="11"/>
      <c r="K7" s="11"/>
      <c r="L7" s="11"/>
    </row>
    <row r="8" customFormat="false" ht="12.75" hidden="false" customHeight="false" outlineLevel="0" collapsed="false">
      <c r="A8" s="6" t="str">
        <f aca="false">'HH.4M'!A1</f>
        <v>Table HH.4M: Men's background characteristics</v>
      </c>
      <c r="B8" s="7"/>
      <c r="C8" s="8"/>
      <c r="D8" s="9"/>
      <c r="E8" s="3"/>
      <c r="F8" s="11"/>
      <c r="G8" s="11"/>
      <c r="H8" s="11"/>
      <c r="I8" s="11"/>
      <c r="J8" s="11"/>
      <c r="K8" s="11"/>
      <c r="L8" s="11"/>
    </row>
    <row r="9" customFormat="false" ht="12.75" hidden="false" customHeight="false" outlineLevel="0" collapsed="false">
      <c r="A9" s="6" t="str">
        <f aca="false">'HH.5'!A1</f>
        <v>Table HH.5: Under-5's background characteristics</v>
      </c>
      <c r="B9" s="7"/>
      <c r="C9" s="8"/>
      <c r="D9" s="9"/>
      <c r="E9" s="3"/>
      <c r="F9" s="11"/>
      <c r="G9" s="11"/>
      <c r="H9" s="11"/>
      <c r="I9" s="11"/>
      <c r="J9" s="11"/>
      <c r="K9" s="11"/>
      <c r="L9" s="11"/>
    </row>
    <row r="10" customFormat="false" ht="12.75" hidden="false" customHeight="false" outlineLevel="0" collapsed="false">
      <c r="A10" s="6" t="str">
        <f aca="false">'HH.6'!A1</f>
        <v>Table HH.6: Housing characteristics</v>
      </c>
      <c r="B10" s="7"/>
      <c r="C10" s="8"/>
      <c r="D10" s="9"/>
      <c r="E10" s="3"/>
      <c r="F10" s="11"/>
      <c r="G10" s="11"/>
      <c r="H10" s="11"/>
      <c r="I10" s="11"/>
      <c r="J10" s="11"/>
      <c r="K10" s="11"/>
      <c r="L10" s="11"/>
    </row>
    <row r="11" customFormat="false" ht="12.75" hidden="false" customHeight="false" outlineLevel="0" collapsed="false">
      <c r="A11" s="6" t="str">
        <f aca="false">'HH.7'!A1</f>
        <v>Table HH.7: Household and personal assets</v>
      </c>
      <c r="B11" s="7"/>
      <c r="C11" s="8"/>
      <c r="D11" s="9"/>
      <c r="E11" s="3"/>
      <c r="F11" s="11"/>
      <c r="G11" s="11"/>
      <c r="H11" s="11"/>
      <c r="I11" s="11"/>
      <c r="J11" s="11"/>
      <c r="K11" s="11"/>
      <c r="L11" s="11"/>
    </row>
    <row r="12" customFormat="false" ht="12.75" hidden="false" customHeight="false" outlineLevel="0" collapsed="false">
      <c r="A12" s="12" t="str">
        <f aca="false">'HH.8'!A1</f>
        <v>Table HH.8: Wealth quintiles</v>
      </c>
      <c r="B12" s="13"/>
      <c r="C12" s="14"/>
      <c r="D12" s="15"/>
      <c r="E12" s="3"/>
      <c r="F12" s="10"/>
      <c r="G12" s="10"/>
      <c r="H12" s="10"/>
      <c r="I12" s="11"/>
      <c r="J12" s="11"/>
      <c r="K12" s="11"/>
      <c r="L12" s="11"/>
    </row>
    <row r="13" customFormat="false" ht="12.75" hidden="false" customHeight="false" outlineLevel="0" collapsed="false">
      <c r="A13" s="16"/>
    </row>
    <row r="14" customFormat="false" ht="12.75" hidden="false" customHeight="false" outlineLevel="0" collapsed="false">
      <c r="A14" s="16"/>
    </row>
  </sheetData>
  <mergeCells count="3">
    <mergeCell ref="A1:D1"/>
    <mergeCell ref="A2:D2"/>
    <mergeCell ref="A3:D3"/>
  </mergeCells>
  <hyperlinks>
    <hyperlink ref="A4" location="HH.1!A1" display="#HH.1.A1"/>
    <hyperlink ref="A5" location="HH.2!A1" display="#HH.2.A1"/>
    <hyperlink ref="A6" location="HH.3!A1" display="#HH.3.A1"/>
    <hyperlink ref="A7" location="HH.4!A1" display="#HH.4.A1"/>
    <hyperlink ref="A8" location="HH.4M!A1" display="#HH.4M.A1"/>
    <hyperlink ref="A9" location="HH.5!A1" display="#HH.5.A1"/>
    <hyperlink ref="A10" location="HH.6!A1" display="#HH.6.A1"/>
    <hyperlink ref="A11" location="HH.7!A1" display="#HH.7.A1"/>
    <hyperlink ref="A12" location="HH.8!A1" display="#HH.8.A1"/>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14.99"/>
    <col collapsed="false" customWidth="false" hidden="false" outlineLevel="0" max="6" min="2" style="148" width="9.14"/>
    <col collapsed="false" customWidth="false" hidden="false" outlineLevel="0" max="7" min="7" style="1" width="9.14"/>
    <col collapsed="false" customWidth="true" hidden="false" outlineLevel="0" max="8" min="8" style="1" width="15.28"/>
    <col collapsed="false" customWidth="false" hidden="false" outlineLevel="0" max="257" min="9" style="1" width="9.14"/>
  </cols>
  <sheetData>
    <row r="1" customFormat="false" ht="19.5" hidden="false" customHeight="true" outlineLevel="0" collapsed="false">
      <c r="A1" s="17" t="s">
        <v>204</v>
      </c>
      <c r="B1" s="17"/>
      <c r="C1" s="17"/>
      <c r="D1" s="17"/>
      <c r="E1" s="17"/>
      <c r="F1" s="17"/>
      <c r="G1" s="17"/>
      <c r="H1" s="17"/>
      <c r="J1" s="149"/>
    </row>
    <row r="2" customFormat="false" ht="25.5" hidden="false" customHeight="true" outlineLevel="0" collapsed="false">
      <c r="A2" s="91" t="s">
        <v>205</v>
      </c>
      <c r="B2" s="91"/>
      <c r="C2" s="91"/>
      <c r="D2" s="91"/>
      <c r="E2" s="91"/>
      <c r="F2" s="91"/>
      <c r="G2" s="91"/>
      <c r="H2" s="91"/>
    </row>
    <row r="3" customFormat="false" ht="13.5" hidden="false" customHeight="true" outlineLevel="0" collapsed="false">
      <c r="A3" s="20"/>
      <c r="B3" s="22" t="s">
        <v>126</v>
      </c>
      <c r="C3" s="22"/>
      <c r="D3" s="22"/>
      <c r="E3" s="22"/>
      <c r="F3" s="22"/>
      <c r="G3" s="21" t="s">
        <v>4</v>
      </c>
      <c r="H3" s="150" t="s">
        <v>76</v>
      </c>
    </row>
    <row r="4" customFormat="false" ht="12.75" hidden="false" customHeight="false" outlineLevel="0" collapsed="false">
      <c r="A4" s="20"/>
      <c r="B4" s="25" t="s">
        <v>127</v>
      </c>
      <c r="C4" s="25" t="s">
        <v>128</v>
      </c>
      <c r="D4" s="25" t="s">
        <v>129</v>
      </c>
      <c r="E4" s="25" t="s">
        <v>130</v>
      </c>
      <c r="F4" s="25" t="s">
        <v>131</v>
      </c>
      <c r="G4" s="21"/>
      <c r="H4" s="150"/>
    </row>
    <row r="5" customFormat="false" ht="12.75" hidden="false" customHeight="false" outlineLevel="0" collapsed="false">
      <c r="A5" s="139"/>
      <c r="B5" s="29"/>
      <c r="C5" s="29"/>
      <c r="D5" s="29"/>
      <c r="E5" s="29"/>
      <c r="F5" s="29"/>
      <c r="G5" s="29"/>
      <c r="H5" s="34"/>
    </row>
    <row r="6" customFormat="false" ht="12.75" hidden="false" customHeight="false" outlineLevel="0" collapsed="false">
      <c r="A6" s="28" t="s">
        <v>4</v>
      </c>
      <c r="B6" s="40" t="n">
        <v>19.9956364475059</v>
      </c>
      <c r="C6" s="40" t="n">
        <v>19.963370331981</v>
      </c>
      <c r="D6" s="40" t="n">
        <v>20.0636474674559</v>
      </c>
      <c r="E6" s="40" t="n">
        <v>19.9401123887502</v>
      </c>
      <c r="F6" s="40" t="n">
        <v>20.0372333643075</v>
      </c>
      <c r="G6" s="96" t="n">
        <v>100</v>
      </c>
      <c r="H6" s="37" t="n">
        <v>13365.197297</v>
      </c>
    </row>
    <row r="7" customFormat="false" ht="12.75" hidden="false" customHeight="false" outlineLevel="0" collapsed="false">
      <c r="A7" s="139"/>
      <c r="B7" s="96"/>
      <c r="C7" s="96"/>
      <c r="D7" s="96"/>
      <c r="E7" s="96"/>
      <c r="F7" s="96"/>
      <c r="G7" s="96"/>
      <c r="H7" s="34"/>
    </row>
    <row r="8" customFormat="false" ht="12.75" hidden="false" customHeight="false" outlineLevel="0" collapsed="false">
      <c r="A8" s="100" t="s">
        <v>5</v>
      </c>
      <c r="B8" s="96"/>
      <c r="C8" s="96"/>
      <c r="D8" s="96"/>
      <c r="E8" s="96"/>
      <c r="F8" s="96"/>
      <c r="G8" s="96"/>
      <c r="H8" s="34"/>
      <c r="I8" s="48"/>
    </row>
    <row r="9" customFormat="false" ht="12.75" hidden="false" customHeight="false" outlineLevel="0" collapsed="false">
      <c r="A9" s="97" t="s">
        <v>7</v>
      </c>
      <c r="B9" s="40" t="n">
        <v>2.91833283106399</v>
      </c>
      <c r="C9" s="40" t="n">
        <v>2.98476153666167</v>
      </c>
      <c r="D9" s="40" t="n">
        <v>6.06675003382506</v>
      </c>
      <c r="E9" s="40" t="n">
        <v>27.8882764414577</v>
      </c>
      <c r="F9" s="40" t="n">
        <v>60.1418791569914</v>
      </c>
      <c r="G9" s="96" t="n">
        <v>100</v>
      </c>
      <c r="H9" s="37" t="n">
        <v>3748.25458000001</v>
      </c>
      <c r="I9" s="48"/>
    </row>
    <row r="10" customFormat="false" ht="12.75" hidden="false" customHeight="false" outlineLevel="0" collapsed="false">
      <c r="A10" s="97" t="s">
        <v>8</v>
      </c>
      <c r="B10" s="40" t="n">
        <v>26.6516063724629</v>
      </c>
      <c r="C10" s="40" t="n">
        <v>26.5808734254116</v>
      </c>
      <c r="D10" s="40" t="n">
        <v>25.5190126968507</v>
      </c>
      <c r="E10" s="40" t="n">
        <v>16.8422731700053</v>
      </c>
      <c r="F10" s="40" t="n">
        <v>4.40623433527321</v>
      </c>
      <c r="G10" s="96" t="n">
        <v>100</v>
      </c>
      <c r="H10" s="37" t="n">
        <v>9616.94271699971</v>
      </c>
      <c r="I10" s="48"/>
    </row>
    <row r="11" customFormat="false" ht="12.75" hidden="false" customHeight="false" outlineLevel="0" collapsed="false">
      <c r="A11" s="151" t="s">
        <v>6</v>
      </c>
      <c r="B11" s="96"/>
      <c r="C11" s="96"/>
      <c r="D11" s="96"/>
      <c r="E11" s="96"/>
      <c r="F11" s="96"/>
      <c r="G11" s="96"/>
      <c r="H11" s="34"/>
      <c r="I11" s="48"/>
    </row>
    <row r="12" customFormat="false" ht="12.75" hidden="false" customHeight="false" outlineLevel="0" collapsed="false">
      <c r="A12" s="99" t="s">
        <v>73</v>
      </c>
      <c r="B12" s="40" t="n">
        <v>5.53390633743747</v>
      </c>
      <c r="C12" s="40" t="n">
        <v>9.52869041375248</v>
      </c>
      <c r="D12" s="40" t="n">
        <v>14.473401739083</v>
      </c>
      <c r="E12" s="40" t="n">
        <v>27.1490342846335</v>
      </c>
      <c r="F12" s="40" t="n">
        <v>43.3149672250963</v>
      </c>
      <c r="G12" s="96" t="n">
        <v>100</v>
      </c>
      <c r="H12" s="37" t="n">
        <v>5771.86895699983</v>
      </c>
      <c r="I12" s="48"/>
    </row>
    <row r="13" customFormat="false" ht="12.75" hidden="false" customHeight="false" outlineLevel="0" collapsed="false">
      <c r="A13" s="99" t="s">
        <v>74</v>
      </c>
      <c r="B13" s="40" t="n">
        <v>32.251381774907</v>
      </c>
      <c r="C13" s="40" t="n">
        <v>28.128617433154</v>
      </c>
      <c r="D13" s="40" t="n">
        <v>24.1652941267967</v>
      </c>
      <c r="E13" s="40" t="n">
        <v>12.6107932236987</v>
      </c>
      <c r="F13" s="40" t="n">
        <v>2.84391344144331</v>
      </c>
      <c r="G13" s="96" t="n">
        <v>100</v>
      </c>
      <c r="H13" s="37" t="n">
        <v>3431.45162500001</v>
      </c>
      <c r="I13" s="48"/>
    </row>
    <row r="14" customFormat="false" ht="12.75" hidden="false" customHeight="false" outlineLevel="0" collapsed="false">
      <c r="A14" s="122" t="s">
        <v>75</v>
      </c>
      <c r="B14" s="43" t="n">
        <v>29.9469677106955</v>
      </c>
      <c r="C14" s="43" t="n">
        <v>27.7024161682792</v>
      </c>
      <c r="D14" s="43" t="n">
        <v>24.4346476034429</v>
      </c>
      <c r="E14" s="43" t="n">
        <v>15.9854665709385</v>
      </c>
      <c r="F14" s="43" t="n">
        <v>1.93050194664403</v>
      </c>
      <c r="G14" s="152" t="n">
        <v>100</v>
      </c>
      <c r="H14" s="107" t="n">
        <v>4161.87671500001</v>
      </c>
    </row>
    <row r="15" customFormat="false" ht="12.75" hidden="false" customHeight="true" outlineLevel="0" collapsed="false">
      <c r="A15" s="46"/>
      <c r="B15" s="46"/>
      <c r="C15" s="46"/>
      <c r="D15" s="46"/>
      <c r="E15" s="46"/>
      <c r="F15" s="46"/>
      <c r="G15" s="46"/>
      <c r="H15" s="46"/>
    </row>
    <row r="16" customFormat="false" ht="81" hidden="false" customHeight="true" outlineLevel="0" collapsed="false">
      <c r="A16" s="90" t="s">
        <v>206</v>
      </c>
      <c r="B16" s="90"/>
      <c r="C16" s="90"/>
      <c r="D16" s="90"/>
      <c r="E16" s="90"/>
      <c r="F16" s="90"/>
      <c r="G16" s="90"/>
      <c r="H16" s="90"/>
    </row>
    <row r="17" customFormat="false" ht="12.75" hidden="false" customHeight="false" outlineLevel="0" collapsed="false">
      <c r="A17" s="48"/>
      <c r="B17" s="153"/>
      <c r="C17" s="153"/>
      <c r="D17" s="153"/>
      <c r="E17" s="153"/>
      <c r="F17" s="153"/>
      <c r="G17" s="48"/>
      <c r="H17" s="48"/>
    </row>
    <row r="18" customFormat="false" ht="12.75" hidden="false" customHeight="false" outlineLevel="0" collapsed="false">
      <c r="A18" s="48"/>
      <c r="B18" s="153"/>
      <c r="C18" s="153"/>
      <c r="D18" s="153"/>
      <c r="E18" s="153"/>
      <c r="F18" s="153"/>
      <c r="G18" s="48"/>
      <c r="H18" s="48"/>
    </row>
    <row r="28" customFormat="false" ht="12.75" hidden="false" customHeight="true" outlineLevel="0" collapsed="false"/>
  </sheetData>
  <mergeCells count="8">
    <mergeCell ref="A1:H1"/>
    <mergeCell ref="A2:H2"/>
    <mergeCell ref="A3:A4"/>
    <mergeCell ref="B3:F3"/>
    <mergeCell ref="G3:G4"/>
    <mergeCell ref="H3:H4"/>
    <mergeCell ref="A15:H15"/>
    <mergeCell ref="A16:H16"/>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30.99"/>
    <col collapsed="false" customWidth="true" hidden="false" outlineLevel="0" max="2" min="2" style="1" width="9.28"/>
    <col collapsed="false" customWidth="true" hidden="false" outlineLevel="0" max="4" min="3" style="1" width="8.99"/>
    <col collapsed="false" customWidth="true" hidden="false" outlineLevel="0" max="5" min="5" style="1" width="0.85"/>
    <col collapsed="false" customWidth="true" hidden="false" outlineLevel="0" max="8" min="6" style="1" width="8.99"/>
    <col collapsed="false" customWidth="false" hidden="false" outlineLevel="0" max="257" min="9" style="1" width="9.14"/>
  </cols>
  <sheetData>
    <row r="1" customFormat="false" ht="19.5" hidden="false" customHeight="true" outlineLevel="0" collapsed="false">
      <c r="A1" s="17" t="s">
        <v>2</v>
      </c>
      <c r="B1" s="17"/>
      <c r="C1" s="17"/>
      <c r="D1" s="17"/>
      <c r="E1" s="17"/>
      <c r="F1" s="17"/>
      <c r="G1" s="17"/>
      <c r="H1" s="17"/>
    </row>
    <row r="2" customFormat="false" ht="25.5" hidden="false" customHeight="true" outlineLevel="0" collapsed="false">
      <c r="A2" s="18" t="s">
        <v>3</v>
      </c>
      <c r="B2" s="18"/>
      <c r="C2" s="18"/>
      <c r="D2" s="18"/>
      <c r="E2" s="18"/>
      <c r="F2" s="18"/>
      <c r="G2" s="18"/>
      <c r="H2" s="18"/>
      <c r="I2" s="19"/>
    </row>
    <row r="3" customFormat="false" ht="12.75" hidden="false" customHeight="true" outlineLevel="0" collapsed="false">
      <c r="A3" s="20"/>
      <c r="B3" s="21" t="s">
        <v>4</v>
      </c>
      <c r="C3" s="22" t="s">
        <v>5</v>
      </c>
      <c r="D3" s="22"/>
      <c r="E3" s="23"/>
      <c r="F3" s="24" t="s">
        <v>6</v>
      </c>
      <c r="G3" s="24"/>
      <c r="H3" s="24"/>
    </row>
    <row r="4" customFormat="false" ht="22.5" hidden="false" customHeight="false" outlineLevel="0" collapsed="false">
      <c r="A4" s="20"/>
      <c r="B4" s="21"/>
      <c r="C4" s="25" t="s">
        <v>7</v>
      </c>
      <c r="D4" s="25" t="s">
        <v>8</v>
      </c>
      <c r="E4" s="25"/>
      <c r="F4" s="26" t="s">
        <v>9</v>
      </c>
      <c r="G4" s="26" t="s">
        <v>10</v>
      </c>
      <c r="H4" s="27" t="s">
        <v>11</v>
      </c>
    </row>
    <row r="5" customFormat="false" ht="12.75" hidden="false" customHeight="true" outlineLevel="0" collapsed="false">
      <c r="A5" s="28"/>
      <c r="B5" s="29"/>
      <c r="C5" s="29"/>
      <c r="D5" s="29"/>
      <c r="E5" s="29"/>
      <c r="F5" s="30"/>
      <c r="G5" s="30"/>
      <c r="H5" s="31"/>
    </row>
    <row r="6" customFormat="false" ht="13.5" hidden="false" customHeight="false" outlineLevel="0" collapsed="false">
      <c r="A6" s="32" t="s">
        <v>12</v>
      </c>
      <c r="B6" s="33"/>
      <c r="C6" s="29"/>
      <c r="D6" s="29"/>
      <c r="E6" s="29"/>
      <c r="F6" s="29"/>
      <c r="G6" s="29"/>
      <c r="H6" s="34"/>
    </row>
    <row r="7" customFormat="false" ht="12.75" hidden="false" customHeight="false" outlineLevel="0" collapsed="false">
      <c r="A7" s="35" t="s">
        <v>13</v>
      </c>
      <c r="B7" s="36" t="n">
        <v>1920</v>
      </c>
      <c r="C7" s="36" t="n">
        <v>448</v>
      </c>
      <c r="D7" s="36" t="n">
        <v>1472</v>
      </c>
      <c r="E7" s="29"/>
      <c r="F7" s="36" t="n">
        <v>640</v>
      </c>
      <c r="G7" s="36" t="n">
        <v>640</v>
      </c>
      <c r="H7" s="37" t="n">
        <v>640</v>
      </c>
    </row>
    <row r="8" customFormat="false" ht="13.5" hidden="false" customHeight="false" outlineLevel="0" collapsed="false">
      <c r="A8" s="38" t="s">
        <v>14</v>
      </c>
      <c r="B8" s="36" t="n">
        <v>1920</v>
      </c>
      <c r="C8" s="36" t="n">
        <v>448</v>
      </c>
      <c r="D8" s="36" t="n">
        <v>1472</v>
      </c>
      <c r="E8" s="29"/>
      <c r="F8" s="36" t="n">
        <v>640</v>
      </c>
      <c r="G8" s="36" t="n">
        <v>640</v>
      </c>
      <c r="H8" s="37" t="n">
        <v>640</v>
      </c>
    </row>
    <row r="9" customFormat="false" ht="12.75" hidden="false" customHeight="false" outlineLevel="0" collapsed="false">
      <c r="A9" s="39" t="s">
        <v>15</v>
      </c>
      <c r="B9" s="36" t="n">
        <v>1876</v>
      </c>
      <c r="C9" s="36" t="n">
        <v>434</v>
      </c>
      <c r="D9" s="36" t="n">
        <v>1442</v>
      </c>
      <c r="E9" s="29"/>
      <c r="F9" s="36" t="n">
        <v>621</v>
      </c>
      <c r="G9" s="36" t="n">
        <v>623</v>
      </c>
      <c r="H9" s="37" t="n">
        <v>632</v>
      </c>
    </row>
    <row r="10" customFormat="false" ht="12.75" hidden="false" customHeight="false" outlineLevel="0" collapsed="false">
      <c r="A10" s="39" t="s">
        <v>16</v>
      </c>
      <c r="B10" s="36" t="n">
        <v>1867</v>
      </c>
      <c r="C10" s="36" t="n">
        <v>431</v>
      </c>
      <c r="D10" s="36" t="n">
        <v>1436</v>
      </c>
      <c r="E10" s="29"/>
      <c r="F10" s="36" t="n">
        <v>616</v>
      </c>
      <c r="G10" s="36" t="n">
        <v>622</v>
      </c>
      <c r="H10" s="37" t="n">
        <v>629</v>
      </c>
    </row>
    <row r="11" customFormat="false" ht="12.75" hidden="false" customHeight="false" outlineLevel="0" collapsed="false">
      <c r="A11" s="39" t="s">
        <v>17</v>
      </c>
      <c r="B11" s="40" t="n">
        <v>99.5202558635395</v>
      </c>
      <c r="C11" s="40" t="n">
        <v>99.3087557603687</v>
      </c>
      <c r="D11" s="40" t="n">
        <v>99.5839112343967</v>
      </c>
      <c r="E11" s="29"/>
      <c r="F11" s="40" t="n">
        <v>99.194847020934</v>
      </c>
      <c r="G11" s="40" t="n">
        <v>99.8394863563403</v>
      </c>
      <c r="H11" s="41" t="n">
        <v>99.5253164556962</v>
      </c>
    </row>
    <row r="12" customFormat="false" ht="12.75" hidden="false" customHeight="false" outlineLevel="0" collapsed="false">
      <c r="A12" s="32" t="s">
        <v>18</v>
      </c>
      <c r="B12" s="33"/>
      <c r="C12" s="29"/>
      <c r="D12" s="29"/>
      <c r="E12" s="29"/>
      <c r="F12" s="29"/>
      <c r="G12" s="29"/>
      <c r="H12" s="34"/>
    </row>
    <row r="13" customFormat="false" ht="12.75" hidden="false" customHeight="false" outlineLevel="0" collapsed="false">
      <c r="A13" s="39" t="s">
        <v>19</v>
      </c>
      <c r="B13" s="36" t="n">
        <v>2576</v>
      </c>
      <c r="C13" s="36" t="n">
        <v>665</v>
      </c>
      <c r="D13" s="36" t="n">
        <v>1911</v>
      </c>
      <c r="E13" s="29"/>
      <c r="F13" s="36" t="n">
        <v>905</v>
      </c>
      <c r="G13" s="36" t="n">
        <v>739</v>
      </c>
      <c r="H13" s="37" t="n">
        <v>932</v>
      </c>
    </row>
    <row r="14" customFormat="false" ht="12.75" hidden="false" customHeight="false" outlineLevel="0" collapsed="false">
      <c r="A14" s="39" t="s">
        <v>16</v>
      </c>
      <c r="B14" s="36" t="n">
        <v>2500</v>
      </c>
      <c r="C14" s="36" t="n">
        <v>628</v>
      </c>
      <c r="D14" s="36" t="n">
        <v>1872</v>
      </c>
      <c r="E14" s="29"/>
      <c r="F14" s="36" t="n">
        <v>864</v>
      </c>
      <c r="G14" s="36" t="n">
        <v>711</v>
      </c>
      <c r="H14" s="37" t="n">
        <v>925</v>
      </c>
    </row>
    <row r="15" customFormat="false" ht="12.75" hidden="false" customHeight="false" outlineLevel="0" collapsed="false">
      <c r="A15" s="39" t="s">
        <v>20</v>
      </c>
      <c r="B15" s="40" t="n">
        <v>97.0496894409938</v>
      </c>
      <c r="C15" s="40" t="n">
        <v>94.4360902255639</v>
      </c>
      <c r="D15" s="40" t="n">
        <v>97.9591836734694</v>
      </c>
      <c r="E15" s="29"/>
      <c r="F15" s="40" t="n">
        <v>95.4696132596685</v>
      </c>
      <c r="G15" s="40" t="n">
        <v>96.2110960757781</v>
      </c>
      <c r="H15" s="41" t="n">
        <v>99.2489270386266</v>
      </c>
    </row>
    <row r="16" customFormat="false" ht="12.75" hidden="false" customHeight="false" outlineLevel="0" collapsed="false">
      <c r="A16" s="39" t="s">
        <v>21</v>
      </c>
      <c r="B16" s="40" t="n">
        <v>96.5840992464474</v>
      </c>
      <c r="C16" s="40" t="n">
        <v>93.7833061917466</v>
      </c>
      <c r="D16" s="40" t="n">
        <v>97.5515865153273</v>
      </c>
      <c r="E16" s="29"/>
      <c r="F16" s="40" t="n">
        <v>94.7009368244055</v>
      </c>
      <c r="G16" s="40" t="n">
        <v>96.0566641398619</v>
      </c>
      <c r="H16" s="41" t="n">
        <v>98.7778087140762</v>
      </c>
    </row>
    <row r="17" customFormat="false" ht="12.75" hidden="false" customHeight="false" outlineLevel="0" collapsed="false">
      <c r="A17" s="32" t="s">
        <v>22</v>
      </c>
      <c r="B17" s="33"/>
      <c r="C17" s="29"/>
      <c r="D17" s="29"/>
      <c r="E17" s="29"/>
      <c r="F17" s="29"/>
      <c r="G17" s="29"/>
      <c r="H17" s="34"/>
    </row>
    <row r="18" customFormat="false" ht="12.75" hidden="false" customHeight="false" outlineLevel="0" collapsed="false">
      <c r="A18" s="39" t="s">
        <v>19</v>
      </c>
      <c r="B18" s="36" t="n">
        <v>1201</v>
      </c>
      <c r="C18" s="36" t="n">
        <v>359</v>
      </c>
      <c r="D18" s="36" t="n">
        <v>842</v>
      </c>
      <c r="E18" s="29"/>
      <c r="F18" s="36" t="n">
        <v>464</v>
      </c>
      <c r="G18" s="36" t="n">
        <v>297</v>
      </c>
      <c r="H18" s="37" t="n">
        <v>440</v>
      </c>
    </row>
    <row r="19" customFormat="false" ht="12.75" hidden="false" customHeight="false" outlineLevel="0" collapsed="false">
      <c r="A19" s="39" t="s">
        <v>16</v>
      </c>
      <c r="B19" s="36" t="n">
        <v>1099</v>
      </c>
      <c r="C19" s="36" t="n">
        <v>330</v>
      </c>
      <c r="D19" s="36" t="n">
        <v>769</v>
      </c>
      <c r="E19" s="29"/>
      <c r="F19" s="36" t="n">
        <v>414</v>
      </c>
      <c r="G19" s="36" t="n">
        <v>267</v>
      </c>
      <c r="H19" s="37" t="n">
        <v>418</v>
      </c>
    </row>
    <row r="20" customFormat="false" ht="12.75" hidden="false" customHeight="false" outlineLevel="0" collapsed="false">
      <c r="A20" s="39" t="s">
        <v>23</v>
      </c>
      <c r="B20" s="40" t="n">
        <v>91.5070774354704</v>
      </c>
      <c r="C20" s="40" t="n">
        <v>91.9220055710306</v>
      </c>
      <c r="D20" s="40" t="n">
        <v>91.3301662707839</v>
      </c>
      <c r="E20" s="29"/>
      <c r="F20" s="40" t="n">
        <v>89.2241379310345</v>
      </c>
      <c r="G20" s="40" t="n">
        <v>89.8989898989899</v>
      </c>
      <c r="H20" s="41" t="n">
        <v>95</v>
      </c>
    </row>
    <row r="21" customFormat="false" ht="12.75" hidden="false" customHeight="false" outlineLevel="0" collapsed="false">
      <c r="A21" s="39" t="s">
        <v>24</v>
      </c>
      <c r="B21" s="40" t="n">
        <v>91.0680775970274</v>
      </c>
      <c r="C21" s="40" t="n">
        <v>91.2866000025673</v>
      </c>
      <c r="D21" s="40" t="n">
        <v>90.9501517093243</v>
      </c>
      <c r="E21" s="29"/>
      <c r="F21" s="40" t="n">
        <v>88.5057471264368</v>
      </c>
      <c r="G21" s="40" t="n">
        <v>89.7546897546898</v>
      </c>
      <c r="H21" s="41" t="n">
        <v>94.5490506329114</v>
      </c>
    </row>
    <row r="22" customFormat="false" ht="12.75" hidden="false" customHeight="false" outlineLevel="0" collapsed="false">
      <c r="A22" s="32" t="s">
        <v>25</v>
      </c>
      <c r="B22" s="33"/>
      <c r="C22" s="29"/>
      <c r="D22" s="29"/>
      <c r="E22" s="29"/>
      <c r="F22" s="29"/>
      <c r="G22" s="29"/>
      <c r="H22" s="34"/>
    </row>
    <row r="23" customFormat="false" ht="12.75" hidden="false" customHeight="false" outlineLevel="0" collapsed="false">
      <c r="A23" s="39" t="s">
        <v>19</v>
      </c>
      <c r="B23" s="36" t="n">
        <v>2574</v>
      </c>
      <c r="C23" s="36" t="n">
        <v>522</v>
      </c>
      <c r="D23" s="36" t="n">
        <v>2052</v>
      </c>
      <c r="E23" s="29"/>
      <c r="F23" s="36" t="n">
        <v>748</v>
      </c>
      <c r="G23" s="36" t="n">
        <v>812</v>
      </c>
      <c r="H23" s="37" t="n">
        <v>1014</v>
      </c>
    </row>
    <row r="24" customFormat="false" ht="12.75" hidden="false" customHeight="false" outlineLevel="0" collapsed="false">
      <c r="A24" s="39" t="s">
        <v>26</v>
      </c>
      <c r="B24" s="36" t="n">
        <v>2559</v>
      </c>
      <c r="C24" s="36" t="n">
        <v>514</v>
      </c>
      <c r="D24" s="36" t="n">
        <v>2045</v>
      </c>
      <c r="E24" s="29"/>
      <c r="F24" s="36" t="n">
        <v>741</v>
      </c>
      <c r="G24" s="36" t="n">
        <v>806</v>
      </c>
      <c r="H24" s="37" t="n">
        <v>1012</v>
      </c>
    </row>
    <row r="25" customFormat="false" ht="12.75" hidden="false" customHeight="false" outlineLevel="0" collapsed="false">
      <c r="A25" s="39" t="s">
        <v>27</v>
      </c>
      <c r="B25" s="40" t="n">
        <v>99.4172494172494</v>
      </c>
      <c r="C25" s="40" t="n">
        <v>98.4674329501916</v>
      </c>
      <c r="D25" s="40" t="n">
        <v>99.6588693957115</v>
      </c>
      <c r="E25" s="29"/>
      <c r="F25" s="40" t="n">
        <v>99.0641711229947</v>
      </c>
      <c r="G25" s="40" t="n">
        <v>99.2610837438424</v>
      </c>
      <c r="H25" s="41" t="n">
        <v>99.8027613412229</v>
      </c>
    </row>
    <row r="26" customFormat="false" ht="12.75" hidden="false" customHeight="false" outlineLevel="0" collapsed="false">
      <c r="A26" s="42" t="s">
        <v>28</v>
      </c>
      <c r="B26" s="43" t="n">
        <v>98.9403009925398</v>
      </c>
      <c r="C26" s="43" t="n">
        <v>97.7867824920105</v>
      </c>
      <c r="D26" s="43" t="n">
        <v>99.2442000362287</v>
      </c>
      <c r="E26" s="44"/>
      <c r="F26" s="43" t="n">
        <v>98.2665529980108</v>
      </c>
      <c r="G26" s="43" t="n">
        <v>99.101756161589</v>
      </c>
      <c r="H26" s="45" t="n">
        <v>99.3290140563753</v>
      </c>
    </row>
    <row r="27" customFormat="false" ht="12.75" hidden="false" customHeight="true" outlineLevel="0" collapsed="false">
      <c r="A27" s="46"/>
      <c r="B27" s="46"/>
      <c r="C27" s="46"/>
      <c r="D27" s="46"/>
      <c r="E27" s="46"/>
      <c r="F27" s="46"/>
      <c r="G27" s="46"/>
      <c r="H27" s="46"/>
    </row>
    <row r="28" customFormat="false" ht="118.5" hidden="false" customHeight="true" outlineLevel="0" collapsed="false">
      <c r="A28" s="47" t="s">
        <v>29</v>
      </c>
      <c r="B28" s="47"/>
      <c r="C28" s="47"/>
      <c r="D28" s="47"/>
      <c r="E28" s="47"/>
      <c r="F28" s="47"/>
      <c r="G28" s="47"/>
      <c r="H28" s="47"/>
    </row>
    <row r="29" customFormat="false" ht="12.75" hidden="false" customHeight="false" outlineLevel="0" collapsed="false">
      <c r="A29" s="48"/>
      <c r="B29" s="48"/>
      <c r="C29" s="48"/>
      <c r="D29" s="48"/>
      <c r="E29" s="48"/>
      <c r="F29" s="48"/>
      <c r="G29" s="48"/>
      <c r="H29" s="48"/>
    </row>
    <row r="30" customFormat="false" ht="12.75" hidden="false" customHeight="false" outlineLevel="0" collapsed="false">
      <c r="A30" s="49"/>
      <c r="B30" s="48"/>
      <c r="C30" s="48"/>
      <c r="D30" s="48"/>
      <c r="E30" s="48"/>
      <c r="F30" s="48"/>
      <c r="G30" s="48"/>
      <c r="H30" s="48"/>
    </row>
  </sheetData>
  <mergeCells count="8">
    <mergeCell ref="A1:H1"/>
    <mergeCell ref="A2:H2"/>
    <mergeCell ref="A3:A4"/>
    <mergeCell ref="B3:B4"/>
    <mergeCell ref="C3:D3"/>
    <mergeCell ref="F3:H3"/>
    <mergeCell ref="A27:H27"/>
    <mergeCell ref="A28:H2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50" width="21.56"/>
    <col collapsed="false" customWidth="true" hidden="false" outlineLevel="0" max="3" min="2" style="50" width="10.71"/>
    <col collapsed="false" customWidth="true" hidden="false" outlineLevel="0" max="4" min="4" style="50" width="1.13"/>
    <col collapsed="false" customWidth="true" hidden="false" outlineLevel="0" max="5" min="5" style="51" width="10.85"/>
    <col collapsed="false" customWidth="true" hidden="false" outlineLevel="0" max="6" min="6" style="51" width="10.71"/>
    <col collapsed="false" customWidth="true" hidden="false" outlineLevel="0" max="7" min="7" style="51" width="1.13"/>
    <col collapsed="false" customWidth="true" hidden="false" outlineLevel="0" max="9" min="8" style="51" width="10.71"/>
    <col collapsed="false" customWidth="false" hidden="false" outlineLevel="0" max="10" min="10" style="51" width="9.14"/>
    <col collapsed="false" customWidth="false" hidden="false" outlineLevel="0" max="257" min="11" style="52" width="9.14"/>
  </cols>
  <sheetData>
    <row r="1" customFormat="false" ht="19.5" hidden="false" customHeight="true" outlineLevel="0" collapsed="false">
      <c r="A1" s="17" t="s">
        <v>30</v>
      </c>
      <c r="B1" s="17"/>
      <c r="C1" s="17"/>
      <c r="D1" s="17"/>
      <c r="E1" s="17"/>
      <c r="F1" s="17"/>
      <c r="G1" s="17"/>
      <c r="H1" s="17"/>
      <c r="I1" s="17"/>
      <c r="J1" s="53"/>
    </row>
    <row r="2" customFormat="false" ht="25.5" hidden="false" customHeight="true" outlineLevel="0" collapsed="false">
      <c r="A2" s="54" t="s">
        <v>31</v>
      </c>
      <c r="B2" s="54"/>
      <c r="C2" s="54"/>
      <c r="D2" s="54"/>
      <c r="E2" s="54"/>
      <c r="F2" s="54"/>
      <c r="G2" s="54"/>
      <c r="H2" s="54"/>
      <c r="I2" s="54"/>
    </row>
    <row r="3" customFormat="false" ht="13.5" hidden="false" customHeight="true" outlineLevel="0" collapsed="false">
      <c r="A3" s="55"/>
      <c r="B3" s="56" t="s">
        <v>4</v>
      </c>
      <c r="C3" s="56"/>
      <c r="D3" s="57"/>
      <c r="E3" s="56" t="s">
        <v>32</v>
      </c>
      <c r="F3" s="56"/>
      <c r="G3" s="58"/>
      <c r="H3" s="59" t="s">
        <v>33</v>
      </c>
      <c r="I3" s="59"/>
    </row>
    <row r="4" customFormat="false" ht="12.75" hidden="false" customHeight="false" outlineLevel="0" collapsed="false">
      <c r="A4" s="55"/>
      <c r="B4" s="60" t="s">
        <v>34</v>
      </c>
      <c r="C4" s="60" t="s">
        <v>35</v>
      </c>
      <c r="D4" s="61"/>
      <c r="E4" s="60" t="s">
        <v>34</v>
      </c>
      <c r="F4" s="60" t="s">
        <v>35</v>
      </c>
      <c r="G4" s="60"/>
      <c r="H4" s="60" t="s">
        <v>34</v>
      </c>
      <c r="I4" s="62" t="s">
        <v>35</v>
      </c>
    </row>
    <row r="5" customFormat="false" ht="12.75" hidden="false" customHeight="false" outlineLevel="0" collapsed="false">
      <c r="A5" s="63"/>
      <c r="B5" s="64"/>
      <c r="C5" s="65"/>
      <c r="D5" s="64"/>
      <c r="E5" s="66"/>
      <c r="F5" s="65"/>
      <c r="G5" s="66"/>
      <c r="H5" s="66"/>
      <c r="I5" s="67"/>
    </row>
    <row r="6" customFormat="false" ht="12.75" hidden="false" customHeight="false" outlineLevel="0" collapsed="false">
      <c r="A6" s="63" t="s">
        <v>4</v>
      </c>
      <c r="B6" s="36" t="n">
        <v>13365.197297</v>
      </c>
      <c r="C6" s="65" t="n">
        <v>100</v>
      </c>
      <c r="D6" s="64"/>
      <c r="E6" s="36" t="n">
        <v>6566.97963799986</v>
      </c>
      <c r="F6" s="65" t="n">
        <v>100</v>
      </c>
      <c r="G6" s="66"/>
      <c r="H6" s="36" t="n">
        <v>6798.21765899986</v>
      </c>
      <c r="I6" s="67" t="n">
        <v>100</v>
      </c>
    </row>
    <row r="7" customFormat="false" ht="12.75" hidden="false" customHeight="false" outlineLevel="0" collapsed="false">
      <c r="A7" s="63"/>
      <c r="B7" s="64"/>
      <c r="C7" s="64"/>
      <c r="D7" s="64"/>
      <c r="E7" s="66"/>
      <c r="F7" s="65"/>
      <c r="G7" s="66"/>
      <c r="H7" s="66"/>
      <c r="I7" s="67"/>
    </row>
    <row r="8" customFormat="false" ht="12.75" hidden="false" customHeight="false" outlineLevel="0" collapsed="false">
      <c r="A8" s="68" t="s">
        <v>36</v>
      </c>
      <c r="B8" s="69"/>
      <c r="C8" s="69"/>
      <c r="D8" s="69"/>
      <c r="E8" s="66"/>
      <c r="F8" s="66"/>
      <c r="G8" s="66"/>
      <c r="H8" s="66"/>
      <c r="I8" s="70"/>
    </row>
    <row r="9" customFormat="false" ht="12.75" hidden="false" customHeight="false" outlineLevel="0" collapsed="false">
      <c r="A9" s="71" t="s">
        <v>37</v>
      </c>
      <c r="B9" s="36" t="n">
        <v>2554.58899100001</v>
      </c>
      <c r="C9" s="40" t="n">
        <v>19.1137394699996</v>
      </c>
      <c r="D9" s="72"/>
      <c r="E9" s="36" t="n">
        <v>1289.33534300001</v>
      </c>
      <c r="F9" s="40" t="n">
        <v>19.6336126206219</v>
      </c>
      <c r="G9" s="66"/>
      <c r="H9" s="36" t="n">
        <v>1265.25364800001</v>
      </c>
      <c r="I9" s="41" t="n">
        <v>18.6115495482113</v>
      </c>
      <c r="J9" s="19"/>
    </row>
    <row r="10" customFormat="false" ht="12.75" hidden="false" customHeight="false" outlineLevel="0" collapsed="false">
      <c r="A10" s="73" t="s">
        <v>38</v>
      </c>
      <c r="B10" s="36" t="n">
        <v>2357.22257300002</v>
      </c>
      <c r="C10" s="40" t="n">
        <v>17.637020394223</v>
      </c>
      <c r="D10" s="74"/>
      <c r="E10" s="36" t="n">
        <v>1177.68425000001</v>
      </c>
      <c r="F10" s="40" t="n">
        <v>17.9334232009085</v>
      </c>
      <c r="G10" s="66"/>
      <c r="H10" s="36" t="n">
        <v>1179.53832300001</v>
      </c>
      <c r="I10" s="41" t="n">
        <v>17.3506995828306</v>
      </c>
    </row>
    <row r="11" customFormat="false" ht="12.75" hidden="false" customHeight="false" outlineLevel="0" collapsed="false">
      <c r="A11" s="71" t="s">
        <v>39</v>
      </c>
      <c r="B11" s="36" t="n">
        <v>1929.99456100001</v>
      </c>
      <c r="C11" s="40" t="n">
        <v>14.440449460729</v>
      </c>
      <c r="D11" s="72"/>
      <c r="E11" s="36" t="n">
        <v>916.728824</v>
      </c>
      <c r="F11" s="40" t="n">
        <v>13.9596720948447</v>
      </c>
      <c r="G11" s="66"/>
      <c r="H11" s="36" t="n">
        <v>1013.265737</v>
      </c>
      <c r="I11" s="41" t="n">
        <v>14.9048734216179</v>
      </c>
    </row>
    <row r="12" customFormat="false" ht="12.75" hidden="false" customHeight="false" outlineLevel="0" collapsed="false">
      <c r="A12" s="71" t="s">
        <v>40</v>
      </c>
      <c r="B12" s="36" t="n">
        <v>1225.58535400001</v>
      </c>
      <c r="C12" s="40" t="n">
        <v>9.16997577188859</v>
      </c>
      <c r="D12" s="72"/>
      <c r="E12" s="36" t="n">
        <v>607.151445999999</v>
      </c>
      <c r="F12" s="40" t="n">
        <v>9.24552045946227</v>
      </c>
      <c r="G12" s="66"/>
      <c r="H12" s="36" t="n">
        <v>618.433907999999</v>
      </c>
      <c r="I12" s="41" t="n">
        <v>9.09700069960664</v>
      </c>
    </row>
    <row r="13" customFormat="false" ht="12.75" hidden="false" customHeight="false" outlineLevel="0" collapsed="false">
      <c r="A13" s="71" t="s">
        <v>41</v>
      </c>
      <c r="B13" s="36" t="n">
        <v>853.300660000001</v>
      </c>
      <c r="C13" s="40" t="n">
        <v>6.38449729576035</v>
      </c>
      <c r="D13" s="72"/>
      <c r="E13" s="36" t="n">
        <v>405.184518999999</v>
      </c>
      <c r="F13" s="40" t="n">
        <v>6.17002855704618</v>
      </c>
      <c r="G13" s="66"/>
      <c r="H13" s="36" t="n">
        <v>448.116141</v>
      </c>
      <c r="I13" s="41" t="n">
        <v>6.59167098609676</v>
      </c>
    </row>
    <row r="14" customFormat="false" ht="12.75" hidden="false" customHeight="false" outlineLevel="0" collapsed="false">
      <c r="A14" s="75" t="s">
        <v>42</v>
      </c>
      <c r="B14" s="36" t="n">
        <v>800.453189</v>
      </c>
      <c r="C14" s="40" t="n">
        <v>5.98908621558226</v>
      </c>
      <c r="D14" s="76"/>
      <c r="E14" s="36" t="n">
        <v>350.163450999999</v>
      </c>
      <c r="F14" s="40" t="n">
        <v>5.33218420495438</v>
      </c>
      <c r="G14" s="66"/>
      <c r="H14" s="36" t="n">
        <v>450.289738</v>
      </c>
      <c r="I14" s="41" t="n">
        <v>6.62364402828264</v>
      </c>
    </row>
    <row r="15" customFormat="false" ht="12.75" hidden="false" customHeight="false" outlineLevel="0" collapsed="false">
      <c r="A15" s="75" t="s">
        <v>43</v>
      </c>
      <c r="B15" s="36" t="n">
        <v>662.043591999999</v>
      </c>
      <c r="C15" s="40" t="n">
        <v>4.95348910523456</v>
      </c>
      <c r="D15" s="76"/>
      <c r="E15" s="36" t="n">
        <v>298.773143999999</v>
      </c>
      <c r="F15" s="40" t="n">
        <v>4.54962799444583</v>
      </c>
      <c r="G15" s="66"/>
      <c r="H15" s="36" t="n">
        <v>363.270448</v>
      </c>
      <c r="I15" s="41" t="n">
        <v>5.34361307951184</v>
      </c>
    </row>
    <row r="16" customFormat="false" ht="12.75" hidden="false" customHeight="false" outlineLevel="0" collapsed="false">
      <c r="A16" s="75" t="s">
        <v>44</v>
      </c>
      <c r="B16" s="36" t="n">
        <v>523.325771999999</v>
      </c>
      <c r="C16" s="40" t="n">
        <v>3.91558583364472</v>
      </c>
      <c r="D16" s="76"/>
      <c r="E16" s="36" t="n">
        <v>226.591086</v>
      </c>
      <c r="F16" s="40" t="n">
        <v>3.45046122404323</v>
      </c>
      <c r="G16" s="66"/>
      <c r="H16" s="36" t="n">
        <v>296.734686</v>
      </c>
      <c r="I16" s="41" t="n">
        <v>4.36488945903587</v>
      </c>
    </row>
    <row r="17" customFormat="false" ht="12.75" hidden="false" customHeight="false" outlineLevel="0" collapsed="false">
      <c r="A17" s="75" t="s">
        <v>45</v>
      </c>
      <c r="B17" s="36" t="n">
        <v>486.001792999999</v>
      </c>
      <c r="C17" s="40" t="n">
        <v>3.63632337181501</v>
      </c>
      <c r="D17" s="76"/>
      <c r="E17" s="36" t="n">
        <v>254.923235</v>
      </c>
      <c r="F17" s="40" t="n">
        <v>3.8818947073459</v>
      </c>
      <c r="G17" s="66"/>
      <c r="H17" s="36" t="n">
        <v>231.078558</v>
      </c>
      <c r="I17" s="41" t="n">
        <v>3.39910502415417</v>
      </c>
    </row>
    <row r="18" customFormat="false" ht="12.75" hidden="false" customHeight="false" outlineLevel="0" collapsed="false">
      <c r="A18" s="75" t="s">
        <v>46</v>
      </c>
      <c r="B18" s="36" t="n">
        <v>433.147298</v>
      </c>
      <c r="C18" s="40" t="n">
        <v>3.24085973723131</v>
      </c>
      <c r="D18" s="76"/>
      <c r="E18" s="36" t="n">
        <v>232.079153</v>
      </c>
      <c r="F18" s="40" t="n">
        <v>3.53403186538104</v>
      </c>
      <c r="G18" s="66"/>
      <c r="H18" s="36" t="n">
        <v>201.068145</v>
      </c>
      <c r="I18" s="41" t="n">
        <v>2.95765971443728</v>
      </c>
    </row>
    <row r="19" customFormat="false" ht="12.75" hidden="false" customHeight="false" outlineLevel="0" collapsed="false">
      <c r="A19" s="75" t="s">
        <v>47</v>
      </c>
      <c r="B19" s="36" t="n">
        <v>491.802899999999</v>
      </c>
      <c r="C19" s="40" t="n">
        <v>3.67972794618147</v>
      </c>
      <c r="D19" s="76"/>
      <c r="E19" s="36" t="n">
        <v>199.119697</v>
      </c>
      <c r="F19" s="40" t="n">
        <v>3.03213513633867</v>
      </c>
      <c r="G19" s="66"/>
      <c r="H19" s="36" t="n">
        <v>292.683202999999</v>
      </c>
      <c r="I19" s="41" t="n">
        <v>4.30529320597038</v>
      </c>
    </row>
    <row r="20" customFormat="false" ht="12.75" hidden="false" customHeight="false" outlineLevel="0" collapsed="false">
      <c r="A20" s="75" t="s">
        <v>48</v>
      </c>
      <c r="B20" s="36" t="n">
        <v>225.059011</v>
      </c>
      <c r="C20" s="40" t="n">
        <v>1.68391835899435</v>
      </c>
      <c r="D20" s="76"/>
      <c r="E20" s="36" t="n">
        <v>95.957961</v>
      </c>
      <c r="F20" s="40" t="n">
        <v>1.46121910360036</v>
      </c>
      <c r="G20" s="66"/>
      <c r="H20" s="36" t="n">
        <v>129.10105</v>
      </c>
      <c r="I20" s="41" t="n">
        <v>1.89904260904458</v>
      </c>
    </row>
    <row r="21" customFormat="false" ht="12.75" hidden="false" customHeight="false" outlineLevel="0" collapsed="false">
      <c r="A21" s="75" t="s">
        <v>49</v>
      </c>
      <c r="B21" s="36" t="n">
        <v>312.703907</v>
      </c>
      <c r="C21" s="40" t="n">
        <v>2.33968792267803</v>
      </c>
      <c r="D21" s="76"/>
      <c r="E21" s="36" t="n">
        <v>164.117706</v>
      </c>
      <c r="F21" s="40" t="n">
        <v>2.49913529578091</v>
      </c>
      <c r="G21" s="66"/>
      <c r="H21" s="36" t="n">
        <v>148.586201</v>
      </c>
      <c r="I21" s="41" t="n">
        <v>2.18566407333683</v>
      </c>
    </row>
    <row r="22" customFormat="false" ht="12.75" hidden="false" customHeight="false" outlineLevel="0" collapsed="false">
      <c r="A22" s="75" t="s">
        <v>50</v>
      </c>
      <c r="B22" s="36" t="n">
        <v>143.733051</v>
      </c>
      <c r="C22" s="40" t="n">
        <v>1.07542782800717</v>
      </c>
      <c r="D22" s="76"/>
      <c r="E22" s="36" t="n">
        <v>98.796737</v>
      </c>
      <c r="F22" s="40" t="n">
        <v>1.50444713469663</v>
      </c>
      <c r="G22" s="66"/>
      <c r="H22" s="36" t="n">
        <v>44.936314</v>
      </c>
      <c r="I22" s="77" t="n">
        <v>0.661001401455731</v>
      </c>
    </row>
    <row r="23" customFormat="false" ht="12.75" hidden="false" customHeight="false" outlineLevel="0" collapsed="false">
      <c r="A23" s="75" t="s">
        <v>51</v>
      </c>
      <c r="B23" s="36" t="n">
        <v>182.575331</v>
      </c>
      <c r="C23" s="40" t="n">
        <v>1.36605039897901</v>
      </c>
      <c r="D23" s="76"/>
      <c r="E23" s="36" t="n">
        <v>124.98995</v>
      </c>
      <c r="F23" s="40" t="n">
        <v>1.90330954091505</v>
      </c>
      <c r="G23" s="66"/>
      <c r="H23" s="36" t="n">
        <v>57.585381</v>
      </c>
      <c r="I23" s="77" t="n">
        <v>0.847065861796368</v>
      </c>
    </row>
    <row r="24" customFormat="false" ht="12.75" hidden="false" customHeight="false" outlineLevel="0" collapsed="false">
      <c r="A24" s="75" t="s">
        <v>52</v>
      </c>
      <c r="B24" s="36" t="n">
        <v>38.243202</v>
      </c>
      <c r="C24" s="78" t="n">
        <v>0.286140197934708</v>
      </c>
      <c r="D24" s="76"/>
      <c r="E24" s="36" t="n">
        <v>27.141975</v>
      </c>
      <c r="F24" s="78" t="n">
        <v>0.413309869927764</v>
      </c>
      <c r="G24" s="66"/>
      <c r="H24" s="36" t="n">
        <v>11.101227</v>
      </c>
      <c r="I24" s="77" t="n">
        <v>0.163296139618354</v>
      </c>
    </row>
    <row r="25" customFormat="false" ht="12.75" hidden="false" customHeight="false" outlineLevel="0" collapsed="false">
      <c r="A25" s="75" t="s">
        <v>53</v>
      </c>
      <c r="B25" s="36" t="n">
        <v>93.643977</v>
      </c>
      <c r="C25" s="78" t="n">
        <v>0.700655403126894</v>
      </c>
      <c r="D25" s="76"/>
      <c r="E25" s="36" t="n">
        <v>66.477498</v>
      </c>
      <c r="F25" s="40" t="n">
        <v>1.01229943847134</v>
      </c>
      <c r="G25" s="66"/>
      <c r="H25" s="36" t="n">
        <v>27.166479</v>
      </c>
      <c r="I25" s="77" t="n">
        <v>0.399611785951506</v>
      </c>
    </row>
    <row r="26" customFormat="false" ht="12.75" hidden="false" customHeight="false" outlineLevel="0" collapsed="false">
      <c r="A26" s="75" t="s">
        <v>54</v>
      </c>
      <c r="B26" s="36" t="n">
        <v>40.992904</v>
      </c>
      <c r="C26" s="78" t="n">
        <v>0.306713796205623</v>
      </c>
      <c r="D26" s="76"/>
      <c r="E26" s="36" t="n">
        <v>24.874262</v>
      </c>
      <c r="F26" s="78" t="n">
        <v>0.378777815238911</v>
      </c>
      <c r="G26" s="66"/>
      <c r="H26" s="36" t="n">
        <v>16.118642</v>
      </c>
      <c r="I26" s="77" t="n">
        <v>0.237100999240018</v>
      </c>
    </row>
    <row r="27" customFormat="false" ht="12.75" hidden="false" customHeight="false" outlineLevel="0" collapsed="false">
      <c r="A27" s="75" t="s">
        <v>55</v>
      </c>
      <c r="B27" s="36" t="n">
        <v>10.779231</v>
      </c>
      <c r="C27" s="78" t="n">
        <v>0.0806514917847082</v>
      </c>
      <c r="D27" s="76"/>
      <c r="E27" s="36" t="n">
        <v>6.889401</v>
      </c>
      <c r="F27" s="78" t="n">
        <v>0.10490973597869</v>
      </c>
      <c r="G27" s="66"/>
      <c r="H27" s="36" t="n">
        <v>3.88983</v>
      </c>
      <c r="I27" s="77" t="n">
        <v>0.0572183798035714</v>
      </c>
    </row>
    <row r="28" customFormat="false" ht="12.75" hidden="false" customHeight="false" outlineLevel="0" collapsed="false">
      <c r="A28" s="79" t="s">
        <v>56</v>
      </c>
      <c r="B28" s="80"/>
      <c r="C28" s="80"/>
      <c r="D28" s="80"/>
      <c r="E28" s="66"/>
      <c r="F28" s="66"/>
      <c r="G28" s="66"/>
      <c r="H28" s="66"/>
      <c r="I28" s="70"/>
    </row>
    <row r="29" customFormat="false" ht="12.75" hidden="false" customHeight="false" outlineLevel="0" collapsed="false">
      <c r="A29" s="75" t="s">
        <v>57</v>
      </c>
      <c r="B29" s="36" t="n">
        <v>6841.80612499986</v>
      </c>
      <c r="C29" s="40" t="n">
        <v>51.1912093249503</v>
      </c>
      <c r="D29" s="76"/>
      <c r="E29" s="36" t="n">
        <v>3383.748417</v>
      </c>
      <c r="F29" s="40" t="n">
        <v>51.5267079163748</v>
      </c>
      <c r="G29" s="66"/>
      <c r="H29" s="36" t="n">
        <v>3458.057708</v>
      </c>
      <c r="I29" s="41" t="n">
        <v>50.8671225526595</v>
      </c>
    </row>
    <row r="30" customFormat="false" ht="12.75" hidden="false" customHeight="false" outlineLevel="0" collapsed="false">
      <c r="A30" s="75" t="s">
        <v>58</v>
      </c>
      <c r="B30" s="36" t="n">
        <v>6013.42347599982</v>
      </c>
      <c r="C30" s="40" t="n">
        <v>44.9931515590093</v>
      </c>
      <c r="D30" s="76"/>
      <c r="E30" s="36" t="n">
        <v>2834.06139800001</v>
      </c>
      <c r="F30" s="40" t="n">
        <v>43.156238548399</v>
      </c>
      <c r="G30" s="66"/>
      <c r="H30" s="36" t="n">
        <v>3179.36207800001</v>
      </c>
      <c r="I30" s="41" t="n">
        <v>46.7675828794771</v>
      </c>
    </row>
    <row r="31" customFormat="false" ht="12.75" hidden="false" customHeight="false" outlineLevel="0" collapsed="false">
      <c r="A31" s="75" t="s">
        <v>59</v>
      </c>
      <c r="B31" s="36" t="n">
        <v>499.188465</v>
      </c>
      <c r="C31" s="40" t="n">
        <v>3.7349876242534</v>
      </c>
      <c r="D31" s="76"/>
      <c r="E31" s="36" t="n">
        <v>342.280422</v>
      </c>
      <c r="F31" s="40" t="n">
        <v>5.21214379924969</v>
      </c>
      <c r="G31" s="66"/>
      <c r="H31" s="36" t="n">
        <v>156.908043</v>
      </c>
      <c r="I31" s="41" t="n">
        <v>2.30807618806198</v>
      </c>
    </row>
    <row r="32" customFormat="false" ht="12.75" hidden="false" customHeight="false" outlineLevel="0" collapsed="false">
      <c r="A32" s="75" t="s">
        <v>55</v>
      </c>
      <c r="B32" s="36" t="n">
        <v>10.779231</v>
      </c>
      <c r="C32" s="78" t="n">
        <v>0.0806514917847082</v>
      </c>
      <c r="D32" s="76"/>
      <c r="E32" s="36" t="n">
        <v>6.889401</v>
      </c>
      <c r="F32" s="78" t="n">
        <v>0.10490973597869</v>
      </c>
      <c r="G32" s="66"/>
      <c r="H32" s="36" t="n">
        <v>3.88983</v>
      </c>
      <c r="I32" s="77" t="n">
        <v>0.0572183798035714</v>
      </c>
    </row>
    <row r="33" customFormat="false" ht="12.75" hidden="false" customHeight="false" outlineLevel="0" collapsed="false">
      <c r="A33" s="79" t="s">
        <v>60</v>
      </c>
      <c r="B33" s="80"/>
      <c r="C33" s="80"/>
      <c r="D33" s="80"/>
      <c r="E33" s="66"/>
      <c r="F33" s="66"/>
      <c r="G33" s="66"/>
      <c r="H33" s="66"/>
      <c r="I33" s="70"/>
    </row>
    <row r="34" customFormat="false" ht="12.75" hidden="false" customHeight="false" outlineLevel="0" collapsed="false">
      <c r="A34" s="81" t="s">
        <v>61</v>
      </c>
      <c r="B34" s="36" t="n">
        <v>7659.60682399991</v>
      </c>
      <c r="C34" s="40" t="n">
        <v>57.3100916790747</v>
      </c>
      <c r="D34" s="82"/>
      <c r="E34" s="36" t="n">
        <v>3802.98961999999</v>
      </c>
      <c r="F34" s="40" t="n">
        <v>57.910787449286</v>
      </c>
      <c r="G34" s="66"/>
      <c r="H34" s="36" t="n">
        <v>3856.61720399999</v>
      </c>
      <c r="I34" s="41" t="n">
        <v>56.7298282792459</v>
      </c>
    </row>
    <row r="35" customFormat="false" ht="12.75" hidden="false" customHeight="false" outlineLevel="0" collapsed="false">
      <c r="A35" s="81" t="s">
        <v>62</v>
      </c>
      <c r="B35" s="36" t="n">
        <v>5694.81124199985</v>
      </c>
      <c r="C35" s="40" t="n">
        <v>42.6092568291388</v>
      </c>
      <c r="D35" s="82"/>
      <c r="E35" s="36" t="n">
        <v>2757.10061700002</v>
      </c>
      <c r="F35" s="40" t="n">
        <v>41.9843028147375</v>
      </c>
      <c r="G35" s="66"/>
      <c r="H35" s="36" t="n">
        <v>2937.71062500001</v>
      </c>
      <c r="I35" s="41" t="n">
        <v>43.2129533409526</v>
      </c>
    </row>
    <row r="36" customFormat="false" ht="12.75" hidden="false" customHeight="false" outlineLevel="0" collapsed="false">
      <c r="A36" s="83" t="s">
        <v>55</v>
      </c>
      <c r="B36" s="84" t="n">
        <v>10.779231</v>
      </c>
      <c r="C36" s="85" t="n">
        <v>0.0806514917847082</v>
      </c>
      <c r="D36" s="86"/>
      <c r="E36" s="84" t="n">
        <v>6.889401</v>
      </c>
      <c r="F36" s="85" t="n">
        <v>0.10490973597869</v>
      </c>
      <c r="G36" s="87"/>
      <c r="H36" s="84" t="n">
        <v>3.88983</v>
      </c>
      <c r="I36" s="88" t="n">
        <v>0.0572183798035714</v>
      </c>
    </row>
    <row r="37" customFormat="false" ht="12.75" hidden="false" customHeight="true" outlineLevel="0" collapsed="false">
      <c r="A37" s="89"/>
      <c r="B37" s="89"/>
      <c r="C37" s="89"/>
      <c r="D37" s="89"/>
      <c r="E37" s="89"/>
      <c r="F37" s="89"/>
      <c r="G37" s="89"/>
      <c r="H37" s="89"/>
      <c r="I37" s="89"/>
    </row>
    <row r="38" customFormat="false" ht="52.5" hidden="false" customHeight="true" outlineLevel="0" collapsed="false">
      <c r="A38" s="90" t="s">
        <v>63</v>
      </c>
      <c r="B38" s="90"/>
      <c r="C38" s="90"/>
      <c r="D38" s="90"/>
      <c r="E38" s="90"/>
      <c r="F38" s="90"/>
      <c r="G38" s="90"/>
      <c r="H38" s="90"/>
      <c r="I38" s="90"/>
    </row>
    <row r="40" customFormat="false" ht="12.75" hidden="false" customHeight="false" outlineLevel="0" collapsed="false">
      <c r="A40" s="49"/>
    </row>
  </sheetData>
  <mergeCells count="8">
    <mergeCell ref="A1:I1"/>
    <mergeCell ref="A2:I2"/>
    <mergeCell ref="A3:A4"/>
    <mergeCell ref="B3:C3"/>
    <mergeCell ref="E3:F3"/>
    <mergeCell ref="H3:I3"/>
    <mergeCell ref="A37:I37"/>
    <mergeCell ref="A38:I3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4" min="2" style="1" width="13.41"/>
    <col collapsed="false" customWidth="false" hidden="false" outlineLevel="0" max="257" min="5" style="1" width="9.14"/>
  </cols>
  <sheetData>
    <row r="1" customFormat="false" ht="19.5" hidden="false" customHeight="true" outlineLevel="0" collapsed="false">
      <c r="A1" s="17" t="s">
        <v>64</v>
      </c>
      <c r="B1" s="17"/>
      <c r="C1" s="17"/>
      <c r="D1" s="17"/>
    </row>
    <row r="2" customFormat="false" ht="12.75" hidden="false" customHeight="true" outlineLevel="0" collapsed="false">
      <c r="A2" s="91" t="s">
        <v>65</v>
      </c>
      <c r="B2" s="91"/>
      <c r="C2" s="91"/>
      <c r="D2" s="91"/>
    </row>
    <row r="3" customFormat="false" ht="12.75" hidden="false" customHeight="true" outlineLevel="0" collapsed="false">
      <c r="A3" s="92"/>
      <c r="B3" s="21" t="s">
        <v>66</v>
      </c>
      <c r="C3" s="93" t="s">
        <v>67</v>
      </c>
      <c r="D3" s="93"/>
    </row>
    <row r="4" customFormat="false" ht="12.75" hidden="false" customHeight="false" outlineLevel="0" collapsed="false">
      <c r="A4" s="92"/>
      <c r="B4" s="21"/>
      <c r="C4" s="25" t="s">
        <v>68</v>
      </c>
      <c r="D4" s="94" t="s">
        <v>69</v>
      </c>
    </row>
    <row r="5" customFormat="false" ht="12.75" hidden="false" customHeight="true" outlineLevel="0" collapsed="false">
      <c r="A5" s="95"/>
      <c r="B5" s="29"/>
      <c r="C5" s="29"/>
      <c r="D5" s="34"/>
    </row>
    <row r="6" customFormat="false" ht="12.75" hidden="false" customHeight="false" outlineLevel="0" collapsed="false">
      <c r="A6" s="28" t="s">
        <v>4</v>
      </c>
      <c r="B6" s="96" t="n">
        <v>100</v>
      </c>
      <c r="C6" s="36" t="n">
        <v>1867.00056400001</v>
      </c>
      <c r="D6" s="37" t="n">
        <v>1867</v>
      </c>
    </row>
    <row r="7" customFormat="false" ht="12.75" hidden="false" customHeight="false" outlineLevel="0" collapsed="false">
      <c r="A7" s="95"/>
      <c r="B7" s="29"/>
      <c r="C7" s="29"/>
      <c r="D7" s="34"/>
    </row>
    <row r="8" customFormat="false" ht="12.75" hidden="false" customHeight="false" outlineLevel="0" collapsed="false">
      <c r="A8" s="95" t="s">
        <v>70</v>
      </c>
      <c r="B8" s="29"/>
      <c r="C8" s="29"/>
      <c r="D8" s="34"/>
    </row>
    <row r="9" customFormat="false" ht="12.75" hidden="false" customHeight="false" outlineLevel="0" collapsed="false">
      <c r="A9" s="97" t="s">
        <v>71</v>
      </c>
      <c r="B9" s="40" t="n">
        <v>96.1140911042596</v>
      </c>
      <c r="C9" s="36" t="n">
        <v>1794.45062300001</v>
      </c>
      <c r="D9" s="37" t="n">
        <v>1799</v>
      </c>
    </row>
    <row r="10" customFormat="false" ht="12.75" hidden="false" customHeight="false" outlineLevel="0" collapsed="false">
      <c r="A10" s="97" t="s">
        <v>72</v>
      </c>
      <c r="B10" s="40" t="n">
        <v>3.88590889574042</v>
      </c>
      <c r="C10" s="36" t="n">
        <v>72.549941</v>
      </c>
      <c r="D10" s="37" t="n">
        <v>68</v>
      </c>
    </row>
    <row r="11" customFormat="false" ht="12.75" hidden="false" customHeight="false" outlineLevel="0" collapsed="false">
      <c r="A11" s="98" t="s">
        <v>6</v>
      </c>
      <c r="B11" s="29"/>
      <c r="C11" s="29"/>
      <c r="D11" s="34"/>
    </row>
    <row r="12" customFormat="false" ht="12.75" hidden="false" customHeight="false" outlineLevel="0" collapsed="false">
      <c r="A12" s="99" t="s">
        <v>73</v>
      </c>
      <c r="B12" s="40" t="n">
        <v>42.085920655351</v>
      </c>
      <c r="C12" s="36" t="n">
        <v>785.744376</v>
      </c>
      <c r="D12" s="37" t="n">
        <v>616</v>
      </c>
    </row>
    <row r="13" customFormat="false" ht="12.75" hidden="false" customHeight="false" outlineLevel="0" collapsed="false">
      <c r="A13" s="99" t="s">
        <v>74</v>
      </c>
      <c r="B13" s="40" t="n">
        <v>28.2279224314148</v>
      </c>
      <c r="C13" s="36" t="n">
        <v>527.015470999999</v>
      </c>
      <c r="D13" s="37" t="n">
        <v>622</v>
      </c>
    </row>
    <row r="14" customFormat="false" ht="12.75" hidden="false" customHeight="false" outlineLevel="0" collapsed="false">
      <c r="A14" s="99" t="s">
        <v>75</v>
      </c>
      <c r="B14" s="40" t="n">
        <v>29.6861569132336</v>
      </c>
      <c r="C14" s="36" t="n">
        <v>554.240716999999</v>
      </c>
      <c r="D14" s="37" t="n">
        <v>629</v>
      </c>
    </row>
    <row r="15" customFormat="false" ht="12.75" hidden="false" customHeight="false" outlineLevel="0" collapsed="false">
      <c r="A15" s="100" t="s">
        <v>5</v>
      </c>
      <c r="B15" s="101"/>
      <c r="C15" s="29"/>
      <c r="D15" s="34"/>
    </row>
    <row r="16" customFormat="false" ht="12.75" hidden="false" customHeight="false" outlineLevel="0" collapsed="false">
      <c r="A16" s="97" t="s">
        <v>7</v>
      </c>
      <c r="B16" s="40" t="n">
        <v>26.7891473438246</v>
      </c>
      <c r="C16" s="36" t="n">
        <v>500.153531999999</v>
      </c>
      <c r="D16" s="37" t="n">
        <v>431</v>
      </c>
    </row>
    <row r="17" customFormat="false" ht="12.75" hidden="false" customHeight="false" outlineLevel="0" collapsed="false">
      <c r="A17" s="97" t="s">
        <v>8</v>
      </c>
      <c r="B17" s="40" t="n">
        <v>73.2108526561754</v>
      </c>
      <c r="C17" s="36" t="n">
        <v>1366.84703200001</v>
      </c>
      <c r="D17" s="37" t="n">
        <v>1436</v>
      </c>
    </row>
    <row r="18" customFormat="false" ht="12.75" hidden="false" customHeight="false" outlineLevel="0" collapsed="false">
      <c r="A18" s="32" t="s">
        <v>76</v>
      </c>
      <c r="B18" s="29"/>
      <c r="C18" s="29"/>
      <c r="D18" s="34"/>
    </row>
    <row r="19" customFormat="false" ht="12.75" hidden="false" customHeight="false" outlineLevel="0" collapsed="false">
      <c r="A19" s="102" t="s">
        <v>77</v>
      </c>
      <c r="B19" s="40" t="n">
        <v>1.47274079773657</v>
      </c>
      <c r="C19" s="36" t="n">
        <v>27.496079</v>
      </c>
      <c r="D19" s="37" t="n">
        <v>30</v>
      </c>
    </row>
    <row r="20" customFormat="false" ht="12.75" hidden="false" customHeight="false" outlineLevel="0" collapsed="false">
      <c r="A20" s="102" t="s">
        <v>78</v>
      </c>
      <c r="B20" s="40" t="n">
        <v>6.12744024859328</v>
      </c>
      <c r="C20" s="36" t="n">
        <v>114.399344</v>
      </c>
      <c r="D20" s="37" t="n">
        <v>124</v>
      </c>
    </row>
    <row r="21" customFormat="false" ht="12.75" hidden="false" customHeight="false" outlineLevel="0" collapsed="false">
      <c r="A21" s="102" t="s">
        <v>79</v>
      </c>
      <c r="B21" s="40" t="n">
        <v>10.186773891087</v>
      </c>
      <c r="C21" s="36" t="n">
        <v>190.187126</v>
      </c>
      <c r="D21" s="37" t="n">
        <v>198</v>
      </c>
    </row>
    <row r="22" customFormat="false" ht="12.75" hidden="false" customHeight="false" outlineLevel="0" collapsed="false">
      <c r="A22" s="102" t="s">
        <v>80</v>
      </c>
      <c r="B22" s="40" t="n">
        <v>10.7356117006507</v>
      </c>
      <c r="C22" s="36" t="n">
        <v>200.433931</v>
      </c>
      <c r="D22" s="37" t="n">
        <v>198</v>
      </c>
    </row>
    <row r="23" customFormat="false" ht="12.75" hidden="false" customHeight="false" outlineLevel="0" collapsed="false">
      <c r="A23" s="102" t="s">
        <v>81</v>
      </c>
      <c r="B23" s="40" t="n">
        <v>12.0959875082287</v>
      </c>
      <c r="C23" s="36" t="n">
        <v>225.832155</v>
      </c>
      <c r="D23" s="37" t="n">
        <v>218</v>
      </c>
    </row>
    <row r="24" customFormat="false" ht="12.75" hidden="false" customHeight="false" outlineLevel="0" collapsed="false">
      <c r="A24" s="102" t="s">
        <v>82</v>
      </c>
      <c r="B24" s="40" t="n">
        <v>10.8947764624242</v>
      </c>
      <c r="C24" s="36" t="n">
        <v>203.405538</v>
      </c>
      <c r="D24" s="37" t="n">
        <v>200</v>
      </c>
    </row>
    <row r="25" customFormat="false" ht="12.75" hidden="false" customHeight="false" outlineLevel="0" collapsed="false">
      <c r="A25" s="102" t="s">
        <v>83</v>
      </c>
      <c r="B25" s="40" t="n">
        <v>9.51309884017791</v>
      </c>
      <c r="C25" s="36" t="n">
        <v>177.609609</v>
      </c>
      <c r="D25" s="37" t="n">
        <v>169</v>
      </c>
    </row>
    <row r="26" customFormat="false" ht="12.75" hidden="false" customHeight="false" outlineLevel="0" collapsed="false">
      <c r="A26" s="102" t="s">
        <v>84</v>
      </c>
      <c r="B26" s="40" t="n">
        <v>8.00084894885973</v>
      </c>
      <c r="C26" s="36" t="n">
        <v>149.375895</v>
      </c>
      <c r="D26" s="37" t="n">
        <v>150</v>
      </c>
    </row>
    <row r="27" customFormat="false" ht="12.75" hidden="false" customHeight="false" outlineLevel="0" collapsed="false">
      <c r="A27" s="102" t="s">
        <v>85</v>
      </c>
      <c r="B27" s="40" t="n">
        <v>8.2333688571933</v>
      </c>
      <c r="C27" s="36" t="n">
        <v>153.717043</v>
      </c>
      <c r="D27" s="37" t="n">
        <v>152</v>
      </c>
    </row>
    <row r="28" customFormat="false" ht="12.75" hidden="false" customHeight="false" outlineLevel="0" collapsed="false">
      <c r="A28" s="102" t="s">
        <v>86</v>
      </c>
      <c r="B28" s="40" t="n">
        <v>22.7393527450481</v>
      </c>
      <c r="C28" s="36" t="n">
        <v>424.543844</v>
      </c>
      <c r="D28" s="37" t="n">
        <v>428</v>
      </c>
    </row>
    <row r="29" customFormat="false" ht="12.75" hidden="false" customHeight="false" outlineLevel="0" collapsed="false">
      <c r="A29" s="103" t="s">
        <v>87</v>
      </c>
      <c r="B29" s="29"/>
      <c r="C29" s="29"/>
      <c r="D29" s="34"/>
    </row>
    <row r="30" customFormat="false" ht="12.75" hidden="false" customHeight="false" outlineLevel="0" collapsed="false">
      <c r="A30" s="39" t="s">
        <v>88</v>
      </c>
      <c r="B30" s="40" t="n">
        <v>10.5099173392643</v>
      </c>
      <c r="C30" s="36" t="n">
        <v>196.220216</v>
      </c>
      <c r="D30" s="37" t="n">
        <v>198</v>
      </c>
    </row>
    <row r="31" s="105" customFormat="true" ht="15" hidden="false" customHeight="true" outlineLevel="0" collapsed="false">
      <c r="A31" s="104" t="s">
        <v>89</v>
      </c>
      <c r="B31" s="40" t="n">
        <v>49.0037490422524</v>
      </c>
      <c r="C31" s="36" t="n">
        <v>914.900271000001</v>
      </c>
      <c r="D31" s="37" t="n">
        <v>932</v>
      </c>
    </row>
    <row r="32" customFormat="false" ht="12.75" hidden="false" customHeight="false" outlineLevel="0" collapsed="false">
      <c r="A32" s="39" t="s">
        <v>90</v>
      </c>
      <c r="B32" s="40" t="n">
        <v>11.8773241570375</v>
      </c>
      <c r="C32" s="36" t="n">
        <v>221.749709</v>
      </c>
      <c r="D32" s="37" t="n">
        <v>226</v>
      </c>
    </row>
    <row r="33" customFormat="false" ht="12.75" hidden="false" customHeight="false" outlineLevel="0" collapsed="false">
      <c r="A33" s="39" t="s">
        <v>91</v>
      </c>
      <c r="B33" s="40" t="n">
        <v>17.4239465843031</v>
      </c>
      <c r="C33" s="36" t="n">
        <v>325.305181</v>
      </c>
      <c r="D33" s="37" t="n">
        <v>304</v>
      </c>
    </row>
    <row r="34" customFormat="false" ht="12.75" hidden="false" customHeight="false" outlineLevel="0" collapsed="false">
      <c r="A34" s="39" t="s">
        <v>92</v>
      </c>
      <c r="B34" s="40" t="n">
        <v>10.3726721209496</v>
      </c>
      <c r="C34" s="36" t="n">
        <v>193.657847</v>
      </c>
      <c r="D34" s="37" t="n">
        <v>189</v>
      </c>
    </row>
    <row r="35" s="105" customFormat="true" ht="15" hidden="false" customHeight="true" outlineLevel="0" collapsed="false">
      <c r="A35" s="104" t="s">
        <v>93</v>
      </c>
      <c r="B35" s="78" t="n">
        <v>0.812390756192612</v>
      </c>
      <c r="C35" s="36" t="n">
        <v>15.16734</v>
      </c>
      <c r="D35" s="37" t="n">
        <v>18</v>
      </c>
    </row>
    <row r="36" customFormat="false" ht="12.75" hidden="false" customHeight="false" outlineLevel="0" collapsed="false">
      <c r="A36" s="98" t="s">
        <v>94</v>
      </c>
      <c r="B36" s="29"/>
      <c r="C36" s="29"/>
      <c r="D36" s="34"/>
    </row>
    <row r="37" customFormat="false" ht="12.75" hidden="false" customHeight="false" outlineLevel="0" collapsed="false">
      <c r="A37" s="99" t="s">
        <v>95</v>
      </c>
      <c r="B37" s="40" t="n">
        <v>97.3539917473749</v>
      </c>
      <c r="C37" s="36" t="n">
        <v>1817.59957500001</v>
      </c>
      <c r="D37" s="37" t="n">
        <v>1812</v>
      </c>
    </row>
    <row r="38" customFormat="false" ht="12.75" hidden="false" customHeight="false" outlineLevel="0" collapsed="false">
      <c r="A38" s="99" t="s">
        <v>96</v>
      </c>
      <c r="B38" s="78" t="n">
        <v>0.377566463338249</v>
      </c>
      <c r="C38" s="36" t="n">
        <v>7.049168</v>
      </c>
      <c r="D38" s="37" t="n">
        <v>7</v>
      </c>
    </row>
    <row r="39" customFormat="false" ht="12.75" hidden="false" customHeight="false" outlineLevel="0" collapsed="false">
      <c r="A39" s="99" t="s">
        <v>97</v>
      </c>
      <c r="B39" s="78" t="n">
        <v>0.295624924085453</v>
      </c>
      <c r="C39" s="36" t="n">
        <v>5.519319</v>
      </c>
      <c r="D39" s="37" t="n">
        <v>7</v>
      </c>
    </row>
    <row r="40" customFormat="false" ht="12.75" hidden="false" customHeight="false" outlineLevel="0" collapsed="false">
      <c r="A40" s="99" t="s">
        <v>98</v>
      </c>
      <c r="B40" s="40" t="n">
        <v>1.97281686520154</v>
      </c>
      <c r="C40" s="36" t="n">
        <v>36.832502</v>
      </c>
      <c r="D40" s="37" t="n">
        <v>41</v>
      </c>
    </row>
    <row r="41" customFormat="false" ht="12.75" hidden="false" customHeight="false" outlineLevel="0" collapsed="false">
      <c r="A41" s="99"/>
      <c r="B41" s="29"/>
      <c r="C41" s="29"/>
      <c r="D41" s="34"/>
    </row>
    <row r="42" customFormat="false" ht="14.25" hidden="false" customHeight="true" outlineLevel="0" collapsed="false">
      <c r="A42" s="106" t="s">
        <v>99</v>
      </c>
      <c r="B42" s="43" t="n">
        <v>7.15864663070342</v>
      </c>
      <c r="C42" s="84" t="n">
        <v>1867.00056400001</v>
      </c>
      <c r="D42" s="107" t="n">
        <v>1867</v>
      </c>
    </row>
    <row r="43" customFormat="false" ht="12.75" hidden="false" customHeight="true" outlineLevel="0" collapsed="false">
      <c r="A43" s="108"/>
      <c r="B43" s="108"/>
      <c r="C43" s="108"/>
      <c r="D43" s="108"/>
    </row>
    <row r="44" customFormat="false" ht="162.75" hidden="false" customHeight="true" outlineLevel="0" collapsed="false">
      <c r="A44" s="109" t="s">
        <v>100</v>
      </c>
      <c r="B44" s="109"/>
      <c r="C44" s="109"/>
      <c r="D44" s="109"/>
    </row>
    <row r="46" customFormat="false" ht="12.75" hidden="false" customHeight="false" outlineLevel="0" collapsed="false">
      <c r="A46" s="49"/>
    </row>
    <row r="47" customFormat="false" ht="12.75" hidden="false" customHeight="false" outlineLevel="0" collapsed="false">
      <c r="A47" s="49"/>
    </row>
  </sheetData>
  <mergeCells count="7">
    <mergeCell ref="A1:D1"/>
    <mergeCell ref="A2:D2"/>
    <mergeCell ref="A3:A4"/>
    <mergeCell ref="B3:B4"/>
    <mergeCell ref="C3:D3"/>
    <mergeCell ref="A43:D43"/>
    <mergeCell ref="A44:D44"/>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4" min="2" style="1" width="13.41"/>
    <col collapsed="false" customWidth="false" hidden="false" outlineLevel="0" max="257" min="5" style="1" width="9.14"/>
  </cols>
  <sheetData>
    <row r="1" customFormat="false" ht="19.5" hidden="false" customHeight="true" outlineLevel="0" collapsed="false">
      <c r="A1" s="17" t="s">
        <v>101</v>
      </c>
      <c r="B1" s="17"/>
      <c r="C1" s="17"/>
      <c r="D1" s="17"/>
    </row>
    <row r="2" customFormat="false" ht="25.5" hidden="false" customHeight="true" outlineLevel="0" collapsed="false">
      <c r="A2" s="110" t="s">
        <v>102</v>
      </c>
      <c r="B2" s="110"/>
      <c r="C2" s="110"/>
      <c r="D2" s="110"/>
    </row>
    <row r="3" customFormat="false" ht="13.5" hidden="false" customHeight="true" outlineLevel="0" collapsed="false">
      <c r="A3" s="111"/>
      <c r="B3" s="21" t="s">
        <v>66</v>
      </c>
      <c r="C3" s="112" t="s">
        <v>103</v>
      </c>
      <c r="D3" s="112"/>
    </row>
    <row r="4" customFormat="false" ht="12.75" hidden="false" customHeight="true" outlineLevel="0" collapsed="false">
      <c r="A4" s="111"/>
      <c r="B4" s="21"/>
      <c r="C4" s="113" t="s">
        <v>68</v>
      </c>
      <c r="D4" s="114" t="s">
        <v>69</v>
      </c>
    </row>
    <row r="5" customFormat="false" ht="12.75" hidden="false" customHeight="false" outlineLevel="0" collapsed="false">
      <c r="A5" s="28"/>
      <c r="B5" s="96"/>
      <c r="C5" s="29"/>
      <c r="D5" s="34"/>
    </row>
    <row r="6" customFormat="false" ht="12.75" hidden="false" customHeight="false" outlineLevel="0" collapsed="false">
      <c r="A6" s="28" t="s">
        <v>4</v>
      </c>
      <c r="B6" s="96" t="n">
        <v>100</v>
      </c>
      <c r="C6" s="36" t="n">
        <v>2500.00067400002</v>
      </c>
      <c r="D6" s="37" t="n">
        <v>2500</v>
      </c>
    </row>
    <row r="7" customFormat="false" ht="12.75" hidden="false" customHeight="false" outlineLevel="0" collapsed="false">
      <c r="A7" s="28"/>
      <c r="B7" s="96"/>
      <c r="C7" s="29"/>
      <c r="D7" s="34"/>
    </row>
    <row r="8" customFormat="false" ht="12.75" hidden="false" customHeight="false" outlineLevel="0" collapsed="false">
      <c r="A8" s="98" t="s">
        <v>6</v>
      </c>
      <c r="B8" s="29"/>
      <c r="C8" s="29"/>
      <c r="D8" s="34"/>
    </row>
    <row r="9" customFormat="false" ht="12.75" hidden="false" customHeight="false" outlineLevel="0" collapsed="false">
      <c r="A9" s="115" t="s">
        <v>9</v>
      </c>
      <c r="B9" s="40" t="n">
        <v>43.7343864492089</v>
      </c>
      <c r="C9" s="36" t="n">
        <v>1093.359956</v>
      </c>
      <c r="D9" s="37" t="n">
        <v>864</v>
      </c>
    </row>
    <row r="10" customFormat="false" ht="12.75" hidden="false" customHeight="false" outlineLevel="0" collapsed="false">
      <c r="A10" s="115" t="s">
        <v>10</v>
      </c>
      <c r="B10" s="40" t="n">
        <v>24.1263237755431</v>
      </c>
      <c r="C10" s="36" t="n">
        <v>603.158257000004</v>
      </c>
      <c r="D10" s="37" t="n">
        <v>711</v>
      </c>
    </row>
    <row r="11" customFormat="false" ht="12.75" hidden="false" customHeight="false" outlineLevel="0" collapsed="false">
      <c r="A11" s="115" t="s">
        <v>11</v>
      </c>
      <c r="B11" s="40" t="n">
        <v>32.1392897752474</v>
      </c>
      <c r="C11" s="36" t="n">
        <v>803.482461000004</v>
      </c>
      <c r="D11" s="37" t="n">
        <v>925</v>
      </c>
    </row>
    <row r="12" customFormat="false" ht="12.75" hidden="false" customHeight="false" outlineLevel="0" collapsed="false">
      <c r="A12" s="95" t="s">
        <v>5</v>
      </c>
      <c r="B12" s="29"/>
      <c r="C12" s="29"/>
      <c r="D12" s="34"/>
    </row>
    <row r="13" customFormat="false" ht="12.75" hidden="false" customHeight="false" outlineLevel="0" collapsed="false">
      <c r="A13" s="97" t="s">
        <v>7</v>
      </c>
      <c r="B13" s="40" t="n">
        <v>29.2370255176977</v>
      </c>
      <c r="C13" s="36" t="n">
        <v>730.925834999999</v>
      </c>
      <c r="D13" s="37" t="n">
        <v>628</v>
      </c>
    </row>
    <row r="14" customFormat="false" ht="12.75" hidden="false" customHeight="false" outlineLevel="0" collapsed="false">
      <c r="A14" s="97" t="s">
        <v>8</v>
      </c>
      <c r="B14" s="40" t="n">
        <v>70.762974482302</v>
      </c>
      <c r="C14" s="36" t="n">
        <v>1769.07483900001</v>
      </c>
      <c r="D14" s="37" t="n">
        <v>1872</v>
      </c>
    </row>
    <row r="15" customFormat="false" ht="12.75" hidden="false" customHeight="false" outlineLevel="0" collapsed="false">
      <c r="A15" s="95" t="s">
        <v>104</v>
      </c>
      <c r="B15" s="29"/>
      <c r="C15" s="29"/>
      <c r="D15" s="34"/>
    </row>
    <row r="16" customFormat="false" ht="12.75" hidden="false" customHeight="false" outlineLevel="0" collapsed="false">
      <c r="A16" s="28" t="s">
        <v>105</v>
      </c>
      <c r="B16" s="40" t="n">
        <v>23.4276101239161</v>
      </c>
      <c r="C16" s="36" t="n">
        <v>585.690411</v>
      </c>
      <c r="D16" s="37" t="n">
        <v>563</v>
      </c>
    </row>
    <row r="17" customFormat="false" ht="12.75" hidden="false" customHeight="false" outlineLevel="0" collapsed="false">
      <c r="A17" s="28" t="s">
        <v>106</v>
      </c>
      <c r="B17" s="40" t="n">
        <v>17.2420311915483</v>
      </c>
      <c r="C17" s="36" t="n">
        <v>431.050896</v>
      </c>
      <c r="D17" s="37" t="n">
        <v>442</v>
      </c>
    </row>
    <row r="18" customFormat="false" ht="12.75" hidden="false" customHeight="false" outlineLevel="0" collapsed="false">
      <c r="A18" s="28" t="s">
        <v>107</v>
      </c>
      <c r="B18" s="40" t="n">
        <v>17.2714691836118</v>
      </c>
      <c r="C18" s="36" t="n">
        <v>431.786845999999</v>
      </c>
      <c r="D18" s="37" t="n">
        <v>430</v>
      </c>
    </row>
    <row r="19" customFormat="false" ht="12.75" hidden="false" customHeight="false" outlineLevel="0" collapsed="false">
      <c r="A19" s="28" t="s">
        <v>108</v>
      </c>
      <c r="B19" s="40" t="n">
        <v>14.1506852649751</v>
      </c>
      <c r="C19" s="36" t="n">
        <v>353.767227</v>
      </c>
      <c r="D19" s="37" t="n">
        <v>367</v>
      </c>
    </row>
    <row r="20" customFormat="false" ht="12.75" hidden="false" customHeight="false" outlineLevel="0" collapsed="false">
      <c r="A20" s="28" t="s">
        <v>109</v>
      </c>
      <c r="B20" s="40" t="n">
        <v>11.440604475613</v>
      </c>
      <c r="C20" s="36" t="n">
        <v>286.015189</v>
      </c>
      <c r="D20" s="37" t="n">
        <v>281</v>
      </c>
    </row>
    <row r="21" customFormat="false" ht="12.75" hidden="false" customHeight="false" outlineLevel="0" collapsed="false">
      <c r="A21" s="28" t="s">
        <v>110</v>
      </c>
      <c r="B21" s="40" t="n">
        <v>8.8766552068537</v>
      </c>
      <c r="C21" s="36" t="n">
        <v>221.91644</v>
      </c>
      <c r="D21" s="37" t="n">
        <v>225</v>
      </c>
    </row>
    <row r="22" customFormat="false" ht="12.75" hidden="false" customHeight="false" outlineLevel="0" collapsed="false">
      <c r="A22" s="28" t="s">
        <v>111</v>
      </c>
      <c r="B22" s="40" t="n">
        <v>7.5909445534813</v>
      </c>
      <c r="C22" s="36" t="n">
        <v>189.773665</v>
      </c>
      <c r="D22" s="37" t="n">
        <v>192</v>
      </c>
    </row>
    <row r="23" customFormat="false" ht="12.75" hidden="false" customHeight="false" outlineLevel="0" collapsed="false">
      <c r="A23" s="95" t="s">
        <v>112</v>
      </c>
      <c r="B23" s="29"/>
      <c r="C23" s="29"/>
      <c r="D23" s="34"/>
    </row>
    <row r="24" customFormat="false" ht="12.75" hidden="false" customHeight="false" outlineLevel="0" collapsed="false">
      <c r="A24" s="97" t="s">
        <v>113</v>
      </c>
      <c r="B24" s="40" t="n">
        <v>78.08281867499</v>
      </c>
      <c r="C24" s="36" t="n">
        <v>1949.23495100001</v>
      </c>
      <c r="D24" s="37" t="n">
        <v>1999</v>
      </c>
    </row>
    <row r="25" customFormat="false" ht="12.75" hidden="false" customHeight="false" outlineLevel="0" collapsed="false">
      <c r="A25" s="97" t="s">
        <v>114</v>
      </c>
      <c r="B25" s="78" t="n">
        <v>0.919722119287251</v>
      </c>
      <c r="C25" s="36" t="n">
        <v>22.959654</v>
      </c>
      <c r="D25" s="37" t="n">
        <v>18</v>
      </c>
    </row>
    <row r="26" customFormat="false" ht="12.75" hidden="false" customHeight="false" outlineLevel="0" collapsed="false">
      <c r="A26" s="97" t="s">
        <v>115</v>
      </c>
      <c r="B26" s="40" t="n">
        <v>1.47999595535687</v>
      </c>
      <c r="C26" s="36" t="n">
        <v>36.946154</v>
      </c>
      <c r="D26" s="37" t="n">
        <v>34</v>
      </c>
    </row>
    <row r="27" customFormat="false" ht="12.75" hidden="false" customHeight="false" outlineLevel="0" collapsed="false">
      <c r="A27" s="97" t="s">
        <v>116</v>
      </c>
      <c r="B27" s="78" t="n">
        <v>0.140317701058517</v>
      </c>
      <c r="C27" s="36" t="n">
        <v>3.502847</v>
      </c>
      <c r="D27" s="37" t="n">
        <v>4</v>
      </c>
    </row>
    <row r="28" customFormat="false" ht="12.75" hidden="false" customHeight="false" outlineLevel="0" collapsed="false">
      <c r="A28" s="97" t="s">
        <v>117</v>
      </c>
      <c r="B28" s="40" t="n">
        <v>19.3201183133461</v>
      </c>
      <c r="C28" s="36" t="n">
        <v>482.301363</v>
      </c>
      <c r="D28" s="37" t="n">
        <v>441</v>
      </c>
    </row>
    <row r="29" customFormat="false" ht="12.75" hidden="false" customHeight="false" outlineLevel="0" collapsed="false">
      <c r="A29" s="116" t="s">
        <v>118</v>
      </c>
      <c r="B29" s="78" t="n">
        <v>0.0570272359608957</v>
      </c>
      <c r="C29" s="36" t="n">
        <v>1.42361</v>
      </c>
      <c r="D29" s="37" t="n">
        <v>1</v>
      </c>
    </row>
    <row r="30" customFormat="false" ht="12.75" hidden="false" customHeight="false" outlineLevel="0" collapsed="false">
      <c r="A30" s="117" t="s">
        <v>119</v>
      </c>
      <c r="B30" s="48"/>
      <c r="C30" s="48"/>
      <c r="D30" s="118"/>
    </row>
    <row r="31" customFormat="false" ht="12.75" hidden="false" customHeight="false" outlineLevel="0" collapsed="false">
      <c r="A31" s="119" t="s">
        <v>120</v>
      </c>
      <c r="B31" s="40" t="n">
        <v>23.5749852841838</v>
      </c>
      <c r="C31" s="36" t="n">
        <v>589.374791</v>
      </c>
      <c r="D31" s="37" t="n">
        <v>555</v>
      </c>
    </row>
    <row r="32" customFormat="false" ht="12.75" hidden="false" customHeight="false" outlineLevel="0" collapsed="false">
      <c r="A32" s="119" t="s">
        <v>121</v>
      </c>
      <c r="B32" s="40" t="n">
        <v>76.3209877038615</v>
      </c>
      <c r="C32" s="36" t="n">
        <v>1908.02520700001</v>
      </c>
      <c r="D32" s="37" t="n">
        <v>1943</v>
      </c>
    </row>
    <row r="33" customFormat="false" ht="12.75" hidden="false" customHeight="false" outlineLevel="0" collapsed="false">
      <c r="A33" s="120" t="s">
        <v>122</v>
      </c>
      <c r="B33" s="40" t="n">
        <v>43.4716830400341</v>
      </c>
      <c r="C33" s="36" t="n">
        <v>1086.792369</v>
      </c>
      <c r="D33" s="37" t="n">
        <v>1119</v>
      </c>
    </row>
    <row r="34" customFormat="false" ht="12.75" hidden="false" customHeight="false" outlineLevel="0" collapsed="false">
      <c r="A34" s="120" t="s">
        <v>123</v>
      </c>
      <c r="B34" s="40" t="n">
        <v>32.9460971577321</v>
      </c>
      <c r="C34" s="36" t="n">
        <v>823.652651000003</v>
      </c>
      <c r="D34" s="37" t="n">
        <v>827</v>
      </c>
    </row>
    <row r="35" customFormat="false" ht="12.75" hidden="false" customHeight="false" outlineLevel="0" collapsed="false">
      <c r="A35" s="121" t="s">
        <v>118</v>
      </c>
      <c r="B35" s="78" t="n">
        <v>0.104027011954317</v>
      </c>
      <c r="C35" s="36" t="n">
        <v>2.600676</v>
      </c>
      <c r="D35" s="37" t="n">
        <v>2</v>
      </c>
    </row>
    <row r="36" customFormat="false" ht="12.75" hidden="false" customHeight="false" outlineLevel="0" collapsed="false">
      <c r="A36" s="95" t="s">
        <v>124</v>
      </c>
      <c r="B36" s="29"/>
      <c r="C36" s="29"/>
      <c r="D36" s="34"/>
    </row>
    <row r="37" customFormat="false" ht="12.75" hidden="false" customHeight="false" outlineLevel="0" collapsed="false">
      <c r="A37" s="97" t="s">
        <v>88</v>
      </c>
      <c r="B37" s="40" t="n">
        <v>16.7445380056724</v>
      </c>
      <c r="C37" s="36" t="n">
        <v>418.613563</v>
      </c>
      <c r="D37" s="37" t="n">
        <v>411</v>
      </c>
    </row>
    <row r="38" customFormat="false" ht="12.75" hidden="false" customHeight="false" outlineLevel="0" collapsed="false">
      <c r="A38" s="116" t="s">
        <v>125</v>
      </c>
      <c r="B38" s="40" t="n">
        <v>43.2370330632958</v>
      </c>
      <c r="C38" s="36" t="n">
        <v>1080.92611800001</v>
      </c>
      <c r="D38" s="37" t="n">
        <v>1161</v>
      </c>
    </row>
    <row r="39" customFormat="false" ht="12.75" hidden="false" customHeight="false" outlineLevel="0" collapsed="false">
      <c r="A39" s="97" t="s">
        <v>90</v>
      </c>
      <c r="B39" s="40" t="n">
        <v>11.7437114738953</v>
      </c>
      <c r="C39" s="36" t="n">
        <v>293.592866</v>
      </c>
      <c r="D39" s="37" t="n">
        <v>286</v>
      </c>
    </row>
    <row r="40" customFormat="false" ht="12.75" hidden="false" customHeight="false" outlineLevel="0" collapsed="false">
      <c r="A40" s="97" t="s">
        <v>91</v>
      </c>
      <c r="B40" s="40" t="n">
        <v>24.3263444016174</v>
      </c>
      <c r="C40" s="36" t="n">
        <v>608.158774</v>
      </c>
      <c r="D40" s="37" t="n">
        <v>543</v>
      </c>
    </row>
    <row r="41" customFormat="false" ht="12.75" hidden="false" customHeight="false" outlineLevel="0" collapsed="false">
      <c r="A41" s="97" t="s">
        <v>92</v>
      </c>
      <c r="B41" s="40" t="n">
        <v>3.9483730555186</v>
      </c>
      <c r="C41" s="36" t="n">
        <v>98.7093530000001</v>
      </c>
      <c r="D41" s="37" t="n">
        <v>99</v>
      </c>
    </row>
    <row r="42" customFormat="false" ht="12.75" hidden="false" customHeight="false" outlineLevel="0" collapsed="false">
      <c r="A42" s="95" t="s">
        <v>126</v>
      </c>
      <c r="B42" s="29"/>
      <c r="C42" s="29"/>
      <c r="D42" s="34"/>
    </row>
    <row r="43" customFormat="false" ht="12.75" hidden="false" customHeight="false" outlineLevel="0" collapsed="false">
      <c r="A43" s="97" t="s">
        <v>127</v>
      </c>
      <c r="B43" s="40" t="n">
        <v>17.8839329384916</v>
      </c>
      <c r="C43" s="36" t="n">
        <v>447.098444</v>
      </c>
      <c r="D43" s="37" t="n">
        <v>509</v>
      </c>
    </row>
    <row r="44" customFormat="false" ht="12.75" hidden="false" customHeight="false" outlineLevel="0" collapsed="false">
      <c r="A44" s="97" t="s">
        <v>128</v>
      </c>
      <c r="B44" s="40" t="n">
        <v>19.3699582978591</v>
      </c>
      <c r="C44" s="36" t="n">
        <v>484.249087999999</v>
      </c>
      <c r="D44" s="37" t="n">
        <v>529</v>
      </c>
    </row>
    <row r="45" customFormat="false" ht="12.75" hidden="false" customHeight="false" outlineLevel="0" collapsed="false">
      <c r="A45" s="97" t="s">
        <v>129</v>
      </c>
      <c r="B45" s="40" t="n">
        <v>19.145117998476</v>
      </c>
      <c r="C45" s="36" t="n">
        <v>478.628079</v>
      </c>
      <c r="D45" s="37" t="n">
        <v>488</v>
      </c>
    </row>
    <row r="46" customFormat="false" ht="12.75" hidden="false" customHeight="false" outlineLevel="0" collapsed="false">
      <c r="A46" s="97" t="s">
        <v>130</v>
      </c>
      <c r="B46" s="40" t="n">
        <v>21.2103753216826</v>
      </c>
      <c r="C46" s="36" t="n">
        <v>530.259525999999</v>
      </c>
      <c r="D46" s="37" t="n">
        <v>480</v>
      </c>
    </row>
    <row r="47" customFormat="false" ht="12.75" hidden="false" customHeight="false" outlineLevel="0" collapsed="false">
      <c r="A47" s="97" t="s">
        <v>131</v>
      </c>
      <c r="B47" s="40" t="n">
        <v>22.3906154434899</v>
      </c>
      <c r="C47" s="36" t="n">
        <v>559.765537</v>
      </c>
      <c r="D47" s="37" t="n">
        <v>494</v>
      </c>
    </row>
    <row r="48" customFormat="false" ht="12.75" hidden="false" customHeight="false" outlineLevel="0" collapsed="false">
      <c r="A48" s="32" t="s">
        <v>94</v>
      </c>
      <c r="B48" s="29"/>
      <c r="C48" s="29"/>
      <c r="D48" s="34"/>
    </row>
    <row r="49" customFormat="false" ht="12.75" hidden="false" customHeight="false" outlineLevel="0" collapsed="false">
      <c r="A49" s="99" t="s">
        <v>95</v>
      </c>
      <c r="B49" s="40" t="n">
        <v>97.1581443261642</v>
      </c>
      <c r="C49" s="36" t="n">
        <v>2428.95426300001</v>
      </c>
      <c r="D49" s="37" t="n">
        <v>2429</v>
      </c>
    </row>
    <row r="50" customFormat="false" ht="12.75" hidden="false" customHeight="false" outlineLevel="0" collapsed="false">
      <c r="A50" s="99" t="s">
        <v>96</v>
      </c>
      <c r="B50" s="78" t="n">
        <v>0.354681064377983</v>
      </c>
      <c r="C50" s="36" t="n">
        <v>8.867029</v>
      </c>
      <c r="D50" s="37" t="n">
        <v>8</v>
      </c>
    </row>
    <row r="51" customFormat="false" ht="12.75" hidden="false" customHeight="false" outlineLevel="0" collapsed="false">
      <c r="A51" s="99" t="s">
        <v>97</v>
      </c>
      <c r="B51" s="78" t="n">
        <v>0.300412399008815</v>
      </c>
      <c r="C51" s="36" t="n">
        <v>7.510312</v>
      </c>
      <c r="D51" s="37" t="n">
        <v>9</v>
      </c>
    </row>
    <row r="52" customFormat="false" ht="12.75" hidden="false" customHeight="false" outlineLevel="0" collapsed="false">
      <c r="A52" s="122" t="s">
        <v>98</v>
      </c>
      <c r="B52" s="43" t="n">
        <v>2.18676221044889</v>
      </c>
      <c r="C52" s="84" t="n">
        <v>54.66907</v>
      </c>
      <c r="D52" s="107" t="n">
        <v>54</v>
      </c>
    </row>
    <row r="53" customFormat="false" ht="12.75" hidden="false" customHeight="true" outlineLevel="0" collapsed="false">
      <c r="A53" s="123"/>
      <c r="B53" s="123"/>
      <c r="C53" s="123"/>
      <c r="D53" s="123"/>
    </row>
    <row r="54" customFormat="false" ht="21.75" hidden="false" customHeight="true" outlineLevel="0" collapsed="false">
      <c r="A54" s="109" t="s">
        <v>132</v>
      </c>
      <c r="B54" s="109"/>
      <c r="C54" s="109"/>
      <c r="D54" s="109"/>
    </row>
    <row r="55" customFormat="false" ht="12.75" hidden="false" customHeight="false" outlineLevel="0" collapsed="false">
      <c r="A55" s="124"/>
    </row>
    <row r="56" customFormat="false" ht="12.75" hidden="false" customHeight="false" outlineLevel="0" collapsed="false">
      <c r="A56" s="49"/>
    </row>
  </sheetData>
  <mergeCells count="7">
    <mergeCell ref="A1:D1"/>
    <mergeCell ref="A2:D2"/>
    <mergeCell ref="A3:A4"/>
    <mergeCell ref="B3:B4"/>
    <mergeCell ref="C3:D3"/>
    <mergeCell ref="A53:D53"/>
    <mergeCell ref="A54:D54"/>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4" min="2" style="1" width="13.41"/>
    <col collapsed="false" customWidth="false" hidden="false" outlineLevel="0" max="257" min="5" style="1" width="9.14"/>
  </cols>
  <sheetData>
    <row r="1" customFormat="false" ht="19.5" hidden="false" customHeight="true" outlineLevel="0" collapsed="false">
      <c r="A1" s="17" t="s">
        <v>133</v>
      </c>
      <c r="B1" s="17"/>
      <c r="C1" s="17"/>
      <c r="D1" s="17"/>
    </row>
    <row r="2" customFormat="false" ht="25.5" hidden="false" customHeight="true" outlineLevel="0" collapsed="false">
      <c r="A2" s="125" t="s">
        <v>134</v>
      </c>
      <c r="B2" s="125"/>
      <c r="C2" s="125"/>
      <c r="D2" s="125"/>
    </row>
    <row r="3" customFormat="false" ht="13.5" hidden="false" customHeight="true" outlineLevel="0" collapsed="false">
      <c r="A3" s="111"/>
      <c r="B3" s="21" t="s">
        <v>66</v>
      </c>
      <c r="C3" s="112" t="s">
        <v>135</v>
      </c>
      <c r="D3" s="112"/>
    </row>
    <row r="4" customFormat="false" ht="12.75" hidden="false" customHeight="true" outlineLevel="0" collapsed="false">
      <c r="A4" s="111"/>
      <c r="B4" s="21"/>
      <c r="C4" s="113" t="s">
        <v>68</v>
      </c>
      <c r="D4" s="114" t="s">
        <v>69</v>
      </c>
    </row>
    <row r="5" customFormat="false" ht="12.75" hidden="false" customHeight="false" outlineLevel="0" collapsed="false">
      <c r="A5" s="126"/>
      <c r="B5" s="127"/>
      <c r="C5" s="29"/>
      <c r="D5" s="34"/>
    </row>
    <row r="6" customFormat="false" ht="12.75" hidden="false" customHeight="false" outlineLevel="0" collapsed="false">
      <c r="A6" s="28" t="s">
        <v>4</v>
      </c>
      <c r="B6" s="96" t="n">
        <v>100</v>
      </c>
      <c r="C6" s="36" t="n">
        <v>1099.000135</v>
      </c>
      <c r="D6" s="37" t="n">
        <v>1099</v>
      </c>
    </row>
    <row r="7" customFormat="false" ht="12.75" hidden="false" customHeight="false" outlineLevel="0" collapsed="false">
      <c r="A7" s="28"/>
      <c r="B7" s="96"/>
      <c r="C7" s="29"/>
      <c r="D7" s="34"/>
    </row>
    <row r="8" customFormat="false" ht="12.75" hidden="false" customHeight="false" outlineLevel="0" collapsed="false">
      <c r="A8" s="98" t="s">
        <v>6</v>
      </c>
      <c r="B8" s="29"/>
      <c r="C8" s="29"/>
      <c r="D8" s="34"/>
    </row>
    <row r="9" customFormat="false" ht="12.75" hidden="false" customHeight="false" outlineLevel="0" collapsed="false">
      <c r="A9" s="115" t="s">
        <v>9</v>
      </c>
      <c r="B9" s="40" t="n">
        <v>48.9622978071789</v>
      </c>
      <c r="C9" s="36" t="n">
        <v>538.095718999999</v>
      </c>
      <c r="D9" s="37" t="n">
        <v>414</v>
      </c>
    </row>
    <row r="10" customFormat="false" ht="12.75" hidden="false" customHeight="false" outlineLevel="0" collapsed="false">
      <c r="A10" s="115" t="s">
        <v>10</v>
      </c>
      <c r="B10" s="40" t="n">
        <v>20.7181128326249</v>
      </c>
      <c r="C10" s="36" t="n">
        <v>227.692088</v>
      </c>
      <c r="D10" s="37" t="n">
        <v>267</v>
      </c>
    </row>
    <row r="11" customFormat="false" ht="12.75" hidden="false" customHeight="false" outlineLevel="0" collapsed="false">
      <c r="A11" s="115" t="s">
        <v>11</v>
      </c>
      <c r="B11" s="40" t="n">
        <v>30.3195893601961</v>
      </c>
      <c r="C11" s="36" t="n">
        <v>333.212328000001</v>
      </c>
      <c r="D11" s="37" t="n">
        <v>418</v>
      </c>
    </row>
    <row r="12" customFormat="false" ht="12.75" hidden="false" customHeight="false" outlineLevel="0" collapsed="false">
      <c r="A12" s="95" t="s">
        <v>5</v>
      </c>
      <c r="B12" s="29"/>
      <c r="C12" s="29"/>
      <c r="D12" s="34"/>
    </row>
    <row r="13" customFormat="false" ht="12.75" hidden="false" customHeight="false" outlineLevel="0" collapsed="false">
      <c r="A13" s="97" t="s">
        <v>7</v>
      </c>
      <c r="B13" s="40" t="n">
        <v>35.8179285391989</v>
      </c>
      <c r="C13" s="36" t="n">
        <v>393.639083</v>
      </c>
      <c r="D13" s="37" t="n">
        <v>330</v>
      </c>
    </row>
    <row r="14" customFormat="false" ht="12.75" hidden="false" customHeight="false" outlineLevel="0" collapsed="false">
      <c r="A14" s="97" t="s">
        <v>8</v>
      </c>
      <c r="B14" s="40" t="n">
        <v>64.1820714608012</v>
      </c>
      <c r="C14" s="36" t="n">
        <v>705.361052000003</v>
      </c>
      <c r="D14" s="37" t="n">
        <v>769</v>
      </c>
    </row>
    <row r="15" customFormat="false" ht="12.75" hidden="false" customHeight="false" outlineLevel="0" collapsed="false">
      <c r="A15" s="95" t="s">
        <v>36</v>
      </c>
      <c r="B15" s="29"/>
      <c r="C15" s="29"/>
      <c r="D15" s="34"/>
    </row>
    <row r="16" s="128" customFormat="true" ht="12.75" hidden="false" customHeight="false" outlineLevel="0" collapsed="false">
      <c r="A16" s="119" t="s">
        <v>40</v>
      </c>
      <c r="B16" s="40" t="n">
        <v>26.3677992177862</v>
      </c>
      <c r="C16" s="36" t="n">
        <v>289.782149</v>
      </c>
      <c r="D16" s="37" t="n">
        <v>287</v>
      </c>
    </row>
    <row r="17" s="128" customFormat="true" ht="12.75" hidden="false" customHeight="false" outlineLevel="0" collapsed="false">
      <c r="A17" s="119" t="s">
        <v>41</v>
      </c>
      <c r="B17" s="40" t="n">
        <v>17.5452289639618</v>
      </c>
      <c r="C17" s="36" t="n">
        <v>192.82209</v>
      </c>
      <c r="D17" s="37" t="n">
        <v>188</v>
      </c>
    </row>
    <row r="18" s="128" customFormat="true" ht="12.75" hidden="false" customHeight="false" outlineLevel="0" collapsed="false">
      <c r="A18" s="119" t="s">
        <v>42</v>
      </c>
      <c r="B18" s="40" t="n">
        <v>14.8103008194808</v>
      </c>
      <c r="C18" s="36" t="n">
        <v>162.765226</v>
      </c>
      <c r="D18" s="37" t="n">
        <v>164</v>
      </c>
    </row>
    <row r="19" s="128" customFormat="true" ht="12.75" hidden="false" customHeight="false" outlineLevel="0" collapsed="false">
      <c r="A19" s="119" t="s">
        <v>43</v>
      </c>
      <c r="B19" s="40" t="n">
        <v>11.6106043972415</v>
      </c>
      <c r="C19" s="36" t="n">
        <v>127.600558</v>
      </c>
      <c r="D19" s="37" t="n">
        <v>129</v>
      </c>
    </row>
    <row r="20" s="128" customFormat="true" ht="12.75" hidden="false" customHeight="false" outlineLevel="0" collapsed="false">
      <c r="A20" s="119" t="s">
        <v>44</v>
      </c>
      <c r="B20" s="40" t="n">
        <v>8.84034277211438</v>
      </c>
      <c r="C20" s="36" t="n">
        <v>97.155379</v>
      </c>
      <c r="D20" s="37" t="n">
        <v>100</v>
      </c>
    </row>
    <row r="21" s="128" customFormat="true" ht="12.75" hidden="false" customHeight="false" outlineLevel="0" collapsed="false">
      <c r="A21" s="119" t="s">
        <v>45</v>
      </c>
      <c r="B21" s="40" t="n">
        <v>11.7996149290737</v>
      </c>
      <c r="C21" s="36" t="n">
        <v>129.677784</v>
      </c>
      <c r="D21" s="37" t="n">
        <v>127</v>
      </c>
    </row>
    <row r="22" s="128" customFormat="true" ht="12.75" hidden="false" customHeight="false" outlineLevel="0" collapsed="false">
      <c r="A22" s="119" t="s">
        <v>46</v>
      </c>
      <c r="B22" s="40" t="n">
        <v>9.02610890034147</v>
      </c>
      <c r="C22" s="36" t="n">
        <v>99.196949</v>
      </c>
      <c r="D22" s="37" t="n">
        <v>104</v>
      </c>
    </row>
    <row r="23" customFormat="false" ht="12.75" hidden="false" customHeight="false" outlineLevel="0" collapsed="false">
      <c r="A23" s="95" t="s">
        <v>112</v>
      </c>
      <c r="B23" s="29"/>
      <c r="C23" s="29"/>
      <c r="D23" s="34"/>
    </row>
    <row r="24" customFormat="false" ht="12.75" hidden="false" customHeight="false" outlineLevel="0" collapsed="false">
      <c r="A24" s="97" t="s">
        <v>113</v>
      </c>
      <c r="B24" s="40" t="n">
        <v>43.20285325035</v>
      </c>
      <c r="C24" s="36" t="n">
        <v>474.279979</v>
      </c>
      <c r="D24" s="37" t="n">
        <v>489</v>
      </c>
    </row>
    <row r="25" customFormat="false" ht="12.75" hidden="false" customHeight="false" outlineLevel="0" collapsed="false">
      <c r="A25" s="97" t="s">
        <v>114</v>
      </c>
      <c r="B25" s="7"/>
      <c r="C25" s="7"/>
      <c r="D25" s="129"/>
    </row>
    <row r="26" customFormat="false" ht="12.75" hidden="false" customHeight="false" outlineLevel="0" collapsed="false">
      <c r="A26" s="97" t="s">
        <v>115</v>
      </c>
      <c r="B26" s="78" t="n">
        <v>0.28935610515858</v>
      </c>
      <c r="C26" s="36" t="n">
        <v>3.176545</v>
      </c>
      <c r="D26" s="37" t="n">
        <v>4</v>
      </c>
    </row>
    <row r="27" customFormat="false" ht="12.75" hidden="false" customHeight="false" outlineLevel="0" collapsed="false">
      <c r="A27" s="97" t="s">
        <v>116</v>
      </c>
      <c r="B27" s="78" t="n">
        <v>0.0658268754160345</v>
      </c>
      <c r="C27" s="130" t="n">
        <v>0.722646</v>
      </c>
      <c r="D27" s="37" t="n">
        <v>1</v>
      </c>
    </row>
    <row r="28" customFormat="false" ht="12.75" hidden="false" customHeight="false" outlineLevel="0" collapsed="false">
      <c r="A28" s="97" t="s">
        <v>117</v>
      </c>
      <c r="B28" s="40" t="n">
        <v>56.4419637690751</v>
      </c>
      <c r="C28" s="36" t="n">
        <v>619.618644999999</v>
      </c>
      <c r="D28" s="37" t="n">
        <v>604</v>
      </c>
    </row>
    <row r="29" customFormat="false" ht="12.75" hidden="false" customHeight="false" outlineLevel="0" collapsed="false">
      <c r="A29" s="95" t="s">
        <v>136</v>
      </c>
      <c r="B29" s="29"/>
      <c r="C29" s="29"/>
      <c r="D29" s="34"/>
    </row>
    <row r="30" customFormat="false" ht="12.75" hidden="false" customHeight="false" outlineLevel="0" collapsed="false">
      <c r="A30" s="97" t="s">
        <v>137</v>
      </c>
      <c r="B30" s="40" t="n">
        <v>40.5830909201844</v>
      </c>
      <c r="C30" s="36" t="n">
        <v>446.008224</v>
      </c>
      <c r="D30" s="37" t="n">
        <v>459</v>
      </c>
    </row>
    <row r="31" customFormat="false" ht="12.75" hidden="false" customHeight="false" outlineLevel="0" collapsed="false">
      <c r="A31" s="97" t="s">
        <v>138</v>
      </c>
      <c r="B31" s="40" t="n">
        <v>59.246649865061</v>
      </c>
      <c r="C31" s="36" t="n">
        <v>651.120761999999</v>
      </c>
      <c r="D31" s="37" t="n">
        <v>638</v>
      </c>
    </row>
    <row r="32" customFormat="false" ht="12.75" hidden="false" customHeight="false" outlineLevel="0" collapsed="false">
      <c r="A32" s="95" t="s">
        <v>124</v>
      </c>
      <c r="B32" s="7"/>
      <c r="C32" s="7"/>
      <c r="D32" s="129"/>
    </row>
    <row r="33" customFormat="false" ht="12.75" hidden="false" customHeight="false" outlineLevel="0" collapsed="false">
      <c r="A33" s="97" t="s">
        <v>88</v>
      </c>
      <c r="B33" s="40" t="n">
        <v>2.99298207092576</v>
      </c>
      <c r="C33" s="36" t="n">
        <v>32.892877</v>
      </c>
      <c r="D33" s="37" t="n">
        <v>34</v>
      </c>
    </row>
    <row r="34" customFormat="false" ht="12.75" hidden="false" customHeight="false" outlineLevel="0" collapsed="false">
      <c r="A34" s="116" t="s">
        <v>125</v>
      </c>
      <c r="B34" s="40" t="n">
        <v>29.9081415490454</v>
      </c>
      <c r="C34" s="36" t="n">
        <v>328.690516</v>
      </c>
      <c r="D34" s="37" t="n">
        <v>363</v>
      </c>
    </row>
    <row r="35" customFormat="false" ht="12.75" hidden="false" customHeight="false" outlineLevel="0" collapsed="false">
      <c r="A35" s="97" t="s">
        <v>90</v>
      </c>
      <c r="B35" s="40" t="n">
        <v>13.0699231442769</v>
      </c>
      <c r="C35" s="36" t="n">
        <v>143.638473</v>
      </c>
      <c r="D35" s="37" t="n">
        <v>155</v>
      </c>
    </row>
    <row r="36" customFormat="false" ht="12.75" hidden="false" customHeight="false" outlineLevel="0" collapsed="false">
      <c r="A36" s="97" t="s">
        <v>91</v>
      </c>
      <c r="B36" s="40" t="n">
        <v>41.970996300196</v>
      </c>
      <c r="C36" s="36" t="n">
        <v>461.261306</v>
      </c>
      <c r="D36" s="37" t="n">
        <v>426</v>
      </c>
    </row>
    <row r="37" customFormat="false" ht="12.75" hidden="false" customHeight="false" outlineLevel="0" collapsed="false">
      <c r="A37" s="97" t="s">
        <v>92</v>
      </c>
      <c r="B37" s="40" t="n">
        <v>12.0579569355558</v>
      </c>
      <c r="C37" s="36" t="n">
        <v>132.516963</v>
      </c>
      <c r="D37" s="37" t="n">
        <v>121</v>
      </c>
    </row>
    <row r="38" customFormat="false" ht="12.75" hidden="false" customHeight="false" outlineLevel="0" collapsed="false">
      <c r="A38" s="95" t="s">
        <v>126</v>
      </c>
      <c r="B38" s="29"/>
      <c r="C38" s="29"/>
      <c r="D38" s="34"/>
    </row>
    <row r="39" customFormat="false" ht="12.75" hidden="false" customHeight="false" outlineLevel="0" collapsed="false">
      <c r="A39" s="97" t="s">
        <v>127</v>
      </c>
      <c r="B39" s="40" t="n">
        <v>15.6775330150437</v>
      </c>
      <c r="C39" s="36" t="n">
        <v>172.296109</v>
      </c>
      <c r="D39" s="37" t="n">
        <v>214</v>
      </c>
    </row>
    <row r="40" customFormat="false" ht="12.75" hidden="false" customHeight="false" outlineLevel="0" collapsed="false">
      <c r="A40" s="97" t="s">
        <v>128</v>
      </c>
      <c r="B40" s="40" t="n">
        <v>15.8784476400451</v>
      </c>
      <c r="C40" s="36" t="n">
        <v>174.504161</v>
      </c>
      <c r="D40" s="37" t="n">
        <v>195</v>
      </c>
    </row>
    <row r="41" customFormat="false" ht="12.75" hidden="false" customHeight="false" outlineLevel="0" collapsed="false">
      <c r="A41" s="97" t="s">
        <v>129</v>
      </c>
      <c r="B41" s="40" t="n">
        <v>19.0087639070217</v>
      </c>
      <c r="C41" s="36" t="n">
        <v>208.906341</v>
      </c>
      <c r="D41" s="37" t="n">
        <v>221</v>
      </c>
    </row>
    <row r="42" customFormat="false" ht="12.75" hidden="false" customHeight="false" outlineLevel="0" collapsed="false">
      <c r="A42" s="97" t="s">
        <v>130</v>
      </c>
      <c r="B42" s="40" t="n">
        <v>21.9048640062269</v>
      </c>
      <c r="C42" s="36" t="n">
        <v>240.734485</v>
      </c>
      <c r="D42" s="37" t="n">
        <v>216</v>
      </c>
    </row>
    <row r="43" customFormat="false" ht="12.75" hidden="false" customHeight="false" outlineLevel="0" collapsed="false">
      <c r="A43" s="97" t="s">
        <v>131</v>
      </c>
      <c r="B43" s="40" t="n">
        <v>27.5303914316626</v>
      </c>
      <c r="C43" s="36" t="n">
        <v>302.559039000001</v>
      </c>
      <c r="D43" s="37" t="n">
        <v>253</v>
      </c>
    </row>
    <row r="44" customFormat="false" ht="12.75" hidden="false" customHeight="false" outlineLevel="0" collapsed="false">
      <c r="A44" s="32" t="s">
        <v>94</v>
      </c>
      <c r="B44" s="29"/>
      <c r="C44" s="29"/>
      <c r="D44" s="34"/>
    </row>
    <row r="45" customFormat="false" ht="12.75" hidden="false" customHeight="false" outlineLevel="0" collapsed="false">
      <c r="A45" s="99" t="s">
        <v>95</v>
      </c>
      <c r="B45" s="40" t="n">
        <v>97.507693754742</v>
      </c>
      <c r="C45" s="36" t="n">
        <v>1071.609686</v>
      </c>
      <c r="D45" s="37" t="n">
        <v>1071</v>
      </c>
    </row>
    <row r="46" customFormat="false" ht="12.75" hidden="false" customHeight="false" outlineLevel="0" collapsed="false">
      <c r="A46" s="99" t="s">
        <v>96</v>
      </c>
      <c r="B46" s="78" t="n">
        <v>0.211744287001384</v>
      </c>
      <c r="C46" s="36" t="n">
        <v>2.32707</v>
      </c>
      <c r="D46" s="37" t="n">
        <v>2</v>
      </c>
    </row>
    <row r="47" customFormat="false" ht="12.75" hidden="false" customHeight="false" outlineLevel="0" collapsed="false">
      <c r="A47" s="99" t="s">
        <v>97</v>
      </c>
      <c r="B47" s="78" t="n">
        <v>0.244265757073815</v>
      </c>
      <c r="C47" s="36" t="n">
        <v>2.684481</v>
      </c>
      <c r="D47" s="37" t="n">
        <v>3</v>
      </c>
    </row>
    <row r="48" customFormat="false" ht="12.75" hidden="false" customHeight="false" outlineLevel="0" collapsed="false">
      <c r="A48" s="122" t="s">
        <v>98</v>
      </c>
      <c r="B48" s="43" t="n">
        <v>2.0362962011829</v>
      </c>
      <c r="C48" s="84" t="n">
        <v>22.378898</v>
      </c>
      <c r="D48" s="107" t="n">
        <v>23</v>
      </c>
    </row>
    <row r="49" customFormat="false" ht="12.75" hidden="false" customHeight="true" outlineLevel="0" collapsed="false">
      <c r="A49" s="123"/>
      <c r="B49" s="123"/>
      <c r="C49" s="123"/>
      <c r="D49" s="123"/>
    </row>
    <row r="50" customFormat="false" ht="21.75" hidden="false" customHeight="true" outlineLevel="0" collapsed="false">
      <c r="A50" s="109" t="s">
        <v>139</v>
      </c>
      <c r="B50" s="109"/>
      <c r="C50" s="109"/>
      <c r="D50" s="109"/>
    </row>
    <row r="51" customFormat="false" ht="12.75" hidden="false" customHeight="false" outlineLevel="0" collapsed="false">
      <c r="A51" s="124"/>
    </row>
    <row r="52" customFormat="false" ht="12.75" hidden="false" customHeight="false" outlineLevel="0" collapsed="false">
      <c r="A52" s="49"/>
    </row>
  </sheetData>
  <mergeCells count="7">
    <mergeCell ref="A1:D1"/>
    <mergeCell ref="A2:D2"/>
    <mergeCell ref="A3:A4"/>
    <mergeCell ref="B3:B4"/>
    <mergeCell ref="C3:D3"/>
    <mergeCell ref="A49:D49"/>
    <mergeCell ref="A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45"/>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4" min="2" style="1" width="13.41"/>
    <col collapsed="false" customWidth="false" hidden="false" outlineLevel="0" max="257" min="5" style="1" width="9.14"/>
  </cols>
  <sheetData>
    <row r="1" customFormat="false" ht="19.5" hidden="false" customHeight="true" outlineLevel="0" collapsed="false">
      <c r="A1" s="17" t="s">
        <v>140</v>
      </c>
      <c r="B1" s="17"/>
      <c r="C1" s="17"/>
      <c r="D1" s="17"/>
    </row>
    <row r="2" customFormat="false" ht="25.5" hidden="false" customHeight="true" outlineLevel="0" collapsed="false">
      <c r="A2" s="91" t="s">
        <v>141</v>
      </c>
      <c r="B2" s="91"/>
      <c r="C2" s="91"/>
      <c r="D2" s="91"/>
    </row>
    <row r="3" s="48" customFormat="true" ht="13.5" hidden="false" customHeight="true" outlineLevel="0" collapsed="false">
      <c r="A3" s="131"/>
      <c r="B3" s="21" t="s">
        <v>66</v>
      </c>
      <c r="C3" s="112" t="s">
        <v>142</v>
      </c>
      <c r="D3" s="112"/>
    </row>
    <row r="4" s="48" customFormat="true" ht="12.75" hidden="false" customHeight="true" outlineLevel="0" collapsed="false">
      <c r="A4" s="131"/>
      <c r="B4" s="21"/>
      <c r="C4" s="113" t="s">
        <v>68</v>
      </c>
      <c r="D4" s="114" t="s">
        <v>69</v>
      </c>
    </row>
    <row r="5" s="48" customFormat="true" ht="12.75" hidden="false" customHeight="true" outlineLevel="0" collapsed="false">
      <c r="A5" s="28"/>
      <c r="B5" s="29"/>
      <c r="C5" s="29"/>
      <c r="D5" s="34"/>
    </row>
    <row r="6" customFormat="false" ht="12.75" hidden="false" customHeight="false" outlineLevel="0" collapsed="false">
      <c r="A6" s="28" t="s">
        <v>4</v>
      </c>
      <c r="B6" s="132" t="n">
        <v>100</v>
      </c>
      <c r="C6" s="36" t="n">
        <v>2559.00021800001</v>
      </c>
      <c r="D6" s="37" t="n">
        <v>2559</v>
      </c>
    </row>
    <row r="7" customFormat="false" ht="12.75" hidden="false" customHeight="false" outlineLevel="0" collapsed="false">
      <c r="A7" s="28"/>
      <c r="B7" s="132"/>
      <c r="C7" s="133"/>
      <c r="D7" s="134"/>
    </row>
    <row r="8" s="135" customFormat="true" ht="12.75" hidden="false" customHeight="false" outlineLevel="0" collapsed="false">
      <c r="A8" s="95" t="s">
        <v>143</v>
      </c>
      <c r="B8" s="133"/>
      <c r="C8" s="133"/>
      <c r="D8" s="134"/>
    </row>
    <row r="9" s="135" customFormat="true" ht="12.75" hidden="false" customHeight="false" outlineLevel="0" collapsed="false">
      <c r="A9" s="97" t="s">
        <v>71</v>
      </c>
      <c r="B9" s="40" t="n">
        <v>50.5398564213801</v>
      </c>
      <c r="C9" s="36" t="n">
        <v>1293.31503600001</v>
      </c>
      <c r="D9" s="37" t="n">
        <v>1281</v>
      </c>
    </row>
    <row r="10" s="135" customFormat="true" ht="12.75" hidden="false" customHeight="false" outlineLevel="0" collapsed="false">
      <c r="A10" s="97" t="s">
        <v>72</v>
      </c>
      <c r="B10" s="40" t="n">
        <v>49.4601435786201</v>
      </c>
      <c r="C10" s="36" t="n">
        <v>1265.685182</v>
      </c>
      <c r="D10" s="37" t="n">
        <v>1278</v>
      </c>
    </row>
    <row r="11" s="135" customFormat="true" ht="12.75" hidden="false" customHeight="false" outlineLevel="0" collapsed="false">
      <c r="A11" s="98" t="s">
        <v>6</v>
      </c>
      <c r="B11" s="133"/>
      <c r="C11" s="133"/>
      <c r="D11" s="134"/>
    </row>
    <row r="12" s="135" customFormat="true" ht="12.75" hidden="false" customHeight="false" outlineLevel="0" collapsed="false">
      <c r="A12" s="115" t="s">
        <v>9</v>
      </c>
      <c r="B12" s="40" t="n">
        <v>37.5925597517868</v>
      </c>
      <c r="C12" s="36" t="n">
        <v>961.993686000006</v>
      </c>
      <c r="D12" s="37" t="n">
        <v>741</v>
      </c>
    </row>
    <row r="13" s="135" customFormat="true" ht="12.75" hidden="false" customHeight="false" outlineLevel="0" collapsed="false">
      <c r="A13" s="115" t="s">
        <v>10</v>
      </c>
      <c r="B13" s="40" t="n">
        <v>27.0863988648552</v>
      </c>
      <c r="C13" s="36" t="n">
        <v>693.141005999996</v>
      </c>
      <c r="D13" s="37" t="n">
        <v>806</v>
      </c>
    </row>
    <row r="14" s="135" customFormat="true" ht="12.75" hidden="false" customHeight="false" outlineLevel="0" collapsed="false">
      <c r="A14" s="115" t="s">
        <v>11</v>
      </c>
      <c r="B14" s="40" t="n">
        <v>35.321041383358</v>
      </c>
      <c r="C14" s="36" t="n">
        <v>903.865526000004</v>
      </c>
      <c r="D14" s="37" t="n">
        <v>1012</v>
      </c>
    </row>
    <row r="15" s="135" customFormat="true" ht="12.75" hidden="false" customHeight="false" outlineLevel="0" collapsed="false">
      <c r="A15" s="95" t="s">
        <v>5</v>
      </c>
      <c r="B15" s="136"/>
      <c r="C15" s="136"/>
      <c r="D15" s="137"/>
    </row>
    <row r="16" s="135" customFormat="true" ht="12.75" hidden="false" customHeight="false" outlineLevel="0" collapsed="false">
      <c r="A16" s="97" t="s">
        <v>7</v>
      </c>
      <c r="B16" s="40" t="n">
        <v>23.549706395531</v>
      </c>
      <c r="C16" s="36" t="n">
        <v>602.637038</v>
      </c>
      <c r="D16" s="37" t="n">
        <v>514</v>
      </c>
    </row>
    <row r="17" s="135" customFormat="true" ht="12.75" hidden="false" customHeight="false" outlineLevel="0" collapsed="false">
      <c r="A17" s="97" t="s">
        <v>8</v>
      </c>
      <c r="B17" s="40" t="n">
        <v>76.4502936044694</v>
      </c>
      <c r="C17" s="36" t="n">
        <v>1956.36318000002</v>
      </c>
      <c r="D17" s="37" t="n">
        <v>2045</v>
      </c>
    </row>
    <row r="18" s="135" customFormat="true" ht="12.75" hidden="false" customHeight="false" outlineLevel="0" collapsed="false">
      <c r="A18" s="95" t="s">
        <v>144</v>
      </c>
      <c r="B18" s="133"/>
      <c r="C18" s="133"/>
      <c r="D18" s="134"/>
    </row>
    <row r="19" s="135" customFormat="true" ht="12.75" hidden="false" customHeight="false" outlineLevel="0" collapsed="false">
      <c r="A19" s="97" t="s">
        <v>145</v>
      </c>
      <c r="B19" s="40" t="n">
        <v>10.5980477880522</v>
      </c>
      <c r="C19" s="36" t="n">
        <v>271.204066</v>
      </c>
      <c r="D19" s="37" t="n">
        <v>275</v>
      </c>
    </row>
    <row r="20" s="135" customFormat="true" ht="12.75" hidden="false" customHeight="false" outlineLevel="0" collapsed="false">
      <c r="A20" s="97" t="s">
        <v>146</v>
      </c>
      <c r="B20" s="40" t="n">
        <v>9.48088109932312</v>
      </c>
      <c r="C20" s="36" t="n">
        <v>242.615768</v>
      </c>
      <c r="D20" s="37" t="n">
        <v>251</v>
      </c>
    </row>
    <row r="21" s="135" customFormat="true" ht="12.75" hidden="false" customHeight="false" outlineLevel="0" collapsed="false">
      <c r="A21" s="97" t="s">
        <v>147</v>
      </c>
      <c r="B21" s="40" t="n">
        <v>21.0231644849355</v>
      </c>
      <c r="C21" s="36" t="n">
        <v>537.982825</v>
      </c>
      <c r="D21" s="37" t="n">
        <v>530</v>
      </c>
    </row>
    <row r="22" s="135" customFormat="true" ht="12.75" hidden="false" customHeight="false" outlineLevel="0" collapsed="false">
      <c r="A22" s="97" t="s">
        <v>148</v>
      </c>
      <c r="B22" s="40" t="n">
        <v>18.9380861162552</v>
      </c>
      <c r="C22" s="36" t="n">
        <v>484.625665</v>
      </c>
      <c r="D22" s="37" t="n">
        <v>483</v>
      </c>
    </row>
    <row r="23" s="135" customFormat="true" ht="12.75" hidden="false" customHeight="false" outlineLevel="0" collapsed="false">
      <c r="A23" s="97" t="s">
        <v>149</v>
      </c>
      <c r="B23" s="40" t="n">
        <v>20.4099385504624</v>
      </c>
      <c r="C23" s="36" t="n">
        <v>522.290372</v>
      </c>
      <c r="D23" s="37" t="n">
        <v>524</v>
      </c>
    </row>
    <row r="24" s="135" customFormat="true" ht="12.75" hidden="false" customHeight="false" outlineLevel="0" collapsed="false">
      <c r="A24" s="97" t="s">
        <v>150</v>
      </c>
      <c r="B24" s="40" t="n">
        <v>19.5498819609713</v>
      </c>
      <c r="C24" s="36" t="n">
        <v>500.281522</v>
      </c>
      <c r="D24" s="37" t="n">
        <v>496</v>
      </c>
    </row>
    <row r="25" s="135" customFormat="true" ht="12.75" hidden="false" customHeight="false" outlineLevel="0" collapsed="false">
      <c r="A25" s="32" t="s">
        <v>151</v>
      </c>
      <c r="B25" s="133"/>
      <c r="C25" s="133"/>
      <c r="D25" s="134"/>
    </row>
    <row r="26" s="135" customFormat="true" ht="12.75" hidden="false" customHeight="false" outlineLevel="0" collapsed="false">
      <c r="A26" s="97" t="s">
        <v>152</v>
      </c>
      <c r="B26" s="40" t="n">
        <v>96.8897677131817</v>
      </c>
      <c r="C26" s="36" t="n">
        <v>2479.40936700002</v>
      </c>
      <c r="D26" s="37" t="n">
        <v>2475</v>
      </c>
    </row>
    <row r="27" s="135" customFormat="true" ht="12.75" hidden="false" customHeight="false" outlineLevel="0" collapsed="false">
      <c r="A27" s="97" t="s">
        <v>153</v>
      </c>
      <c r="B27" s="40" t="n">
        <v>3.11023228681881</v>
      </c>
      <c r="C27" s="36" t="n">
        <v>79.590851</v>
      </c>
      <c r="D27" s="37" t="n">
        <v>84</v>
      </c>
    </row>
    <row r="28" s="135" customFormat="true" ht="12" hidden="false" customHeight="true" outlineLevel="0" collapsed="false">
      <c r="A28" s="95" t="s">
        <v>154</v>
      </c>
      <c r="B28" s="136"/>
      <c r="C28" s="136"/>
      <c r="D28" s="137"/>
    </row>
    <row r="29" s="135" customFormat="true" ht="12.75" hidden="false" customHeight="false" outlineLevel="0" collapsed="false">
      <c r="A29" s="97" t="s">
        <v>88</v>
      </c>
      <c r="B29" s="40" t="n">
        <v>17.6582066238808</v>
      </c>
      <c r="C29" s="36" t="n">
        <v>451.873546</v>
      </c>
      <c r="D29" s="37" t="n">
        <v>432</v>
      </c>
    </row>
    <row r="30" s="135" customFormat="true" ht="12.75" hidden="false" customHeight="false" outlineLevel="0" collapsed="false">
      <c r="A30" s="116" t="s">
        <v>125</v>
      </c>
      <c r="B30" s="40" t="n">
        <v>50.7197791493118</v>
      </c>
      <c r="C30" s="36" t="n">
        <v>1297.91925900001</v>
      </c>
      <c r="D30" s="37" t="n">
        <v>1373</v>
      </c>
    </row>
    <row r="31" s="135" customFormat="true" ht="12.75" hidden="false" customHeight="false" outlineLevel="0" collapsed="false">
      <c r="A31" s="97" t="s">
        <v>90</v>
      </c>
      <c r="B31" s="40" t="n">
        <v>13.7745627186969</v>
      </c>
      <c r="C31" s="36" t="n">
        <v>352.491090000001</v>
      </c>
      <c r="D31" s="37" t="n">
        <v>335</v>
      </c>
    </row>
    <row r="32" s="135" customFormat="true" ht="12.75" hidden="false" customHeight="false" outlineLevel="0" collapsed="false">
      <c r="A32" s="97" t="s">
        <v>91</v>
      </c>
      <c r="B32" s="40" t="n">
        <v>14.7999192941061</v>
      </c>
      <c r="C32" s="36" t="n">
        <v>378.729967</v>
      </c>
      <c r="D32" s="37" t="n">
        <v>347</v>
      </c>
    </row>
    <row r="33" s="135" customFormat="true" ht="12.75" hidden="false" customHeight="false" outlineLevel="0" collapsed="false">
      <c r="A33" s="97" t="s">
        <v>92</v>
      </c>
      <c r="B33" s="40" t="n">
        <v>3.01830716764714</v>
      </c>
      <c r="C33" s="36" t="n">
        <v>77.238487</v>
      </c>
      <c r="D33" s="37" t="n">
        <v>71</v>
      </c>
    </row>
    <row r="34" s="135" customFormat="true" ht="12" hidden="false" customHeight="true" outlineLevel="0" collapsed="false">
      <c r="A34" s="95" t="s">
        <v>126</v>
      </c>
      <c r="B34" s="133"/>
      <c r="C34" s="133"/>
      <c r="D34" s="134"/>
    </row>
    <row r="35" s="135" customFormat="true" ht="12.75" hidden="false" customHeight="false" outlineLevel="0" collapsed="false">
      <c r="A35" s="97" t="s">
        <v>127</v>
      </c>
      <c r="B35" s="40" t="n">
        <v>20.6969127346905</v>
      </c>
      <c r="C35" s="36" t="n">
        <v>529.634042</v>
      </c>
      <c r="D35" s="37" t="n">
        <v>588</v>
      </c>
    </row>
    <row r="36" s="135" customFormat="true" ht="12.75" hidden="false" customHeight="false" outlineLevel="0" collapsed="false">
      <c r="A36" s="97" t="s">
        <v>128</v>
      </c>
      <c r="B36" s="40" t="n">
        <v>21.8364848923979</v>
      </c>
      <c r="C36" s="36" t="n">
        <v>558.795696</v>
      </c>
      <c r="D36" s="37" t="n">
        <v>601</v>
      </c>
    </row>
    <row r="37" s="135" customFormat="true" ht="12.75" hidden="false" customHeight="false" outlineLevel="0" collapsed="false">
      <c r="A37" s="97" t="s">
        <v>129</v>
      </c>
      <c r="B37" s="40" t="n">
        <v>20.6621288767706</v>
      </c>
      <c r="C37" s="36" t="n">
        <v>528.743923000001</v>
      </c>
      <c r="D37" s="37" t="n">
        <v>532</v>
      </c>
    </row>
    <row r="38" s="135" customFormat="true" ht="12.75" hidden="false" customHeight="false" outlineLevel="0" collapsed="false">
      <c r="A38" s="97" t="s">
        <v>130</v>
      </c>
      <c r="B38" s="40" t="n">
        <v>19.0419895462471</v>
      </c>
      <c r="C38" s="36" t="n">
        <v>487.284554000001</v>
      </c>
      <c r="D38" s="37" t="n">
        <v>452</v>
      </c>
    </row>
    <row r="39" s="135" customFormat="true" ht="12.75" hidden="false" customHeight="false" outlineLevel="0" collapsed="false">
      <c r="A39" s="97" t="s">
        <v>131</v>
      </c>
      <c r="B39" s="40" t="n">
        <v>17.7624839498939</v>
      </c>
      <c r="C39" s="36" t="n">
        <v>454.542003000001</v>
      </c>
      <c r="D39" s="37" t="n">
        <v>386</v>
      </c>
    </row>
    <row r="40" s="135" customFormat="true" ht="12.75" hidden="false" customHeight="false" outlineLevel="0" collapsed="false">
      <c r="A40" s="32" t="s">
        <v>94</v>
      </c>
      <c r="B40" s="133"/>
      <c r="C40" s="133"/>
      <c r="D40" s="134"/>
    </row>
    <row r="41" s="135" customFormat="true" ht="12.75" hidden="false" customHeight="false" outlineLevel="0" collapsed="false">
      <c r="A41" s="99" t="s">
        <v>95</v>
      </c>
      <c r="B41" s="40" t="n">
        <v>98.2335796346542</v>
      </c>
      <c r="C41" s="36" t="n">
        <v>2513.79751700001</v>
      </c>
      <c r="D41" s="37" t="n">
        <v>2503</v>
      </c>
    </row>
    <row r="42" s="135" customFormat="true" ht="12.75" hidden="false" customHeight="false" outlineLevel="0" collapsed="false">
      <c r="A42" s="99" t="s">
        <v>96</v>
      </c>
      <c r="B42" s="78" t="n">
        <v>0.362410129345287</v>
      </c>
      <c r="C42" s="36" t="n">
        <v>9.274076</v>
      </c>
      <c r="D42" s="37" t="n">
        <v>9</v>
      </c>
    </row>
    <row r="43" s="135" customFormat="true" ht="12.75" hidden="false" customHeight="false" outlineLevel="0" collapsed="false">
      <c r="A43" s="99" t="s">
        <v>97</v>
      </c>
      <c r="B43" s="78" t="n">
        <v>0.175720383623664</v>
      </c>
      <c r="C43" s="36" t="n">
        <v>4.496685</v>
      </c>
      <c r="D43" s="37" t="n">
        <v>6</v>
      </c>
    </row>
    <row r="44" s="135" customFormat="true" ht="12.75" hidden="false" customHeight="false" outlineLevel="0" collapsed="false">
      <c r="A44" s="122" t="s">
        <v>98</v>
      </c>
      <c r="B44" s="43" t="n">
        <v>1.22828985237702</v>
      </c>
      <c r="C44" s="84" t="n">
        <v>31.43194</v>
      </c>
      <c r="D44" s="107" t="n">
        <v>41</v>
      </c>
    </row>
    <row r="45" customFormat="false" ht="38.25" hidden="false" customHeight="true" outlineLevel="0" collapsed="false">
      <c r="A45" s="138" t="s">
        <v>155</v>
      </c>
      <c r="B45" s="138"/>
      <c r="C45" s="138"/>
      <c r="D45" s="138"/>
    </row>
    <row r="46" customFormat="false" ht="12.75" hidden="false" customHeight="true" outlineLevel="0" collapsed="false">
      <c r="A46" s="113"/>
      <c r="B46" s="113"/>
      <c r="C46" s="113"/>
      <c r="D46" s="113"/>
      <c r="E46" s="48"/>
      <c r="F46" s="48"/>
    </row>
    <row r="47" customFormat="false" ht="83.25" hidden="false" customHeight="true" outlineLevel="0" collapsed="false">
      <c r="A47" s="109" t="s">
        <v>156</v>
      </c>
      <c r="B47" s="109"/>
      <c r="C47" s="109"/>
      <c r="D47" s="109"/>
    </row>
    <row r="48" customFormat="false" ht="12.75" hidden="false" customHeight="false" outlineLevel="0" collapsed="false">
      <c r="A48" s="124"/>
    </row>
    <row r="49" customFormat="false" ht="12.75" hidden="false" customHeight="false" outlineLevel="0" collapsed="false">
      <c r="A49" s="49"/>
    </row>
    <row r="50" customFormat="false" ht="12.75" hidden="false" customHeight="false" outlineLevel="0" collapsed="false">
      <c r="A50" s="124"/>
    </row>
    <row r="51" customFormat="false" ht="12.75" hidden="false" customHeight="false" outlineLevel="0" collapsed="false">
      <c r="A51" s="124"/>
    </row>
    <row r="52" customFormat="false" ht="12.75" hidden="false" customHeight="false" outlineLevel="0" collapsed="false">
      <c r="A52" s="124"/>
    </row>
  </sheetData>
  <mergeCells count="8">
    <mergeCell ref="A1:D1"/>
    <mergeCell ref="A2:D2"/>
    <mergeCell ref="A3:A4"/>
    <mergeCell ref="B3:B4"/>
    <mergeCell ref="C3:D3"/>
    <mergeCell ref="A45:D45"/>
    <mergeCell ref="A46:D46"/>
    <mergeCell ref="A47:D4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4"/>
    </sheetView>
  </sheetViews>
  <sheetFormatPr defaultColWidth="9.13671875" defaultRowHeight="12.75" zeroHeight="false" outlineLevelRow="0" outlineLevelCol="0"/>
  <cols>
    <col collapsed="false" customWidth="true" hidden="false" outlineLevel="0" max="1" min="1" style="1" width="30.99"/>
    <col collapsed="false" customWidth="true" hidden="false" outlineLevel="0" max="4" min="2" style="1" width="8.99"/>
    <col collapsed="false" customWidth="true" hidden="false" outlineLevel="0" max="5" min="5" style="1" width="1.28"/>
    <col collapsed="false" customWidth="true" hidden="false" outlineLevel="0" max="8" min="6" style="1" width="8.99"/>
    <col collapsed="false" customWidth="false" hidden="false" outlineLevel="0" max="257" min="9" style="1" width="9.14"/>
  </cols>
  <sheetData>
    <row r="1" customFormat="false" ht="19.5" hidden="false" customHeight="true" outlineLevel="0" collapsed="false">
      <c r="A1" s="17" t="s">
        <v>157</v>
      </c>
      <c r="B1" s="17"/>
      <c r="C1" s="17"/>
      <c r="D1" s="17"/>
      <c r="E1" s="17"/>
      <c r="F1" s="17"/>
      <c r="G1" s="17"/>
      <c r="H1" s="17"/>
    </row>
    <row r="2" customFormat="false" ht="21.75" hidden="false" customHeight="true" outlineLevel="0" collapsed="false">
      <c r="A2" s="110" t="s">
        <v>158</v>
      </c>
      <c r="B2" s="110"/>
      <c r="C2" s="110"/>
      <c r="D2" s="110"/>
      <c r="E2" s="110"/>
      <c r="F2" s="110"/>
      <c r="G2" s="110"/>
      <c r="H2" s="110"/>
    </row>
    <row r="3" customFormat="false" ht="13.5" hidden="false" customHeight="true" outlineLevel="0" collapsed="false">
      <c r="A3" s="20"/>
      <c r="B3" s="21" t="s">
        <v>4</v>
      </c>
      <c r="C3" s="22" t="s">
        <v>5</v>
      </c>
      <c r="D3" s="22"/>
      <c r="E3" s="23"/>
      <c r="F3" s="24" t="s">
        <v>6</v>
      </c>
      <c r="G3" s="24"/>
      <c r="H3" s="24"/>
    </row>
    <row r="4" customFormat="false" ht="22.5" hidden="false" customHeight="false" outlineLevel="0" collapsed="false">
      <c r="A4" s="20"/>
      <c r="B4" s="21"/>
      <c r="C4" s="25" t="s">
        <v>7</v>
      </c>
      <c r="D4" s="25" t="s">
        <v>8</v>
      </c>
      <c r="E4" s="25"/>
      <c r="F4" s="26" t="s">
        <v>9</v>
      </c>
      <c r="G4" s="26" t="s">
        <v>10</v>
      </c>
      <c r="H4" s="27" t="s">
        <v>11</v>
      </c>
    </row>
    <row r="5" customFormat="false" ht="12.75" hidden="false" customHeight="true" outlineLevel="0" collapsed="false">
      <c r="A5" s="139"/>
      <c r="B5" s="29"/>
      <c r="C5" s="29"/>
      <c r="D5" s="29"/>
      <c r="E5" s="29"/>
      <c r="F5" s="30"/>
      <c r="G5" s="30"/>
      <c r="H5" s="31"/>
    </row>
    <row r="6" customFormat="false" ht="12.75" hidden="false" customHeight="false" outlineLevel="0" collapsed="false">
      <c r="A6" s="140" t="s">
        <v>159</v>
      </c>
      <c r="B6" s="33"/>
      <c r="C6" s="29"/>
      <c r="D6" s="29"/>
      <c r="E6" s="29"/>
      <c r="F6" s="29"/>
      <c r="G6" s="29"/>
      <c r="H6" s="34"/>
    </row>
    <row r="7" customFormat="false" ht="12.75" hidden="false" customHeight="false" outlineLevel="0" collapsed="false">
      <c r="A7" s="97" t="s">
        <v>160</v>
      </c>
      <c r="B7" s="40" t="n">
        <v>46.7858070770243</v>
      </c>
      <c r="C7" s="40" t="n">
        <v>85.5340995572536</v>
      </c>
      <c r="D7" s="40" t="n">
        <v>32.6071207359505</v>
      </c>
      <c r="E7" s="48"/>
      <c r="F7" s="40" t="n">
        <v>78.6610160859743</v>
      </c>
      <c r="G7" s="40" t="n">
        <v>27.5791186403331</v>
      </c>
      <c r="H7" s="41" t="n">
        <v>19.8597011413725</v>
      </c>
    </row>
    <row r="8" customFormat="false" ht="12.75" hidden="false" customHeight="false" outlineLevel="0" collapsed="false">
      <c r="A8" s="97" t="s">
        <v>161</v>
      </c>
      <c r="B8" s="40" t="n">
        <v>53.1665164510361</v>
      </c>
      <c r="C8" s="40" t="n">
        <v>14.4659004427465</v>
      </c>
      <c r="D8" s="40" t="n">
        <v>67.3277571268117</v>
      </c>
      <c r="E8" s="48"/>
      <c r="F8" s="40" t="n">
        <v>21.3389839140255</v>
      </c>
      <c r="G8" s="40" t="n">
        <v>72.4208813596671</v>
      </c>
      <c r="H8" s="41" t="n">
        <v>79.9796971610804</v>
      </c>
    </row>
    <row r="9" customFormat="false" ht="12.75" hidden="false" customHeight="false" outlineLevel="0" collapsed="false">
      <c r="A9" s="97" t="s">
        <v>55</v>
      </c>
      <c r="B9" s="40" t="n">
        <v>0.0476764719391909</v>
      </c>
      <c r="C9" s="40" t="n">
        <v>0</v>
      </c>
      <c r="D9" s="40" t="n">
        <v>0.0651221372370799</v>
      </c>
      <c r="E9" s="48"/>
      <c r="F9" s="40" t="n">
        <v>0</v>
      </c>
      <c r="G9" s="40" t="n">
        <v>0</v>
      </c>
      <c r="H9" s="41" t="n">
        <v>0.160601697547241</v>
      </c>
    </row>
    <row r="10" customFormat="false" ht="12.75" hidden="false" customHeight="false" outlineLevel="0" collapsed="false">
      <c r="A10" s="140" t="s">
        <v>162</v>
      </c>
      <c r="B10" s="33"/>
      <c r="C10" s="29"/>
      <c r="D10" s="29"/>
      <c r="E10" s="29"/>
      <c r="F10" s="29"/>
      <c r="G10" s="29"/>
      <c r="H10" s="34"/>
    </row>
    <row r="11" customFormat="false" ht="12.75" hidden="false" customHeight="false" outlineLevel="0" collapsed="false">
      <c r="A11" s="97" t="s">
        <v>163</v>
      </c>
      <c r="B11" s="40" t="n">
        <v>47.2746997520456</v>
      </c>
      <c r="C11" s="40" t="n">
        <v>16.221529352311</v>
      </c>
      <c r="D11" s="40" t="n">
        <v>58.6376046650402</v>
      </c>
      <c r="E11" s="29"/>
      <c r="F11" s="40" t="n">
        <v>29.9811298935724</v>
      </c>
      <c r="G11" s="40" t="n">
        <v>56.6469586620542</v>
      </c>
      <c r="H11" s="41" t="n">
        <v>62.8798322300094</v>
      </c>
    </row>
    <row r="12" customFormat="false" ht="12.75" hidden="false" customHeight="false" outlineLevel="0" collapsed="false">
      <c r="A12" s="97" t="s">
        <v>164</v>
      </c>
      <c r="B12" s="40" t="n">
        <v>0.362433366677867</v>
      </c>
      <c r="C12" s="40" t="n">
        <v>0.199986591317324</v>
      </c>
      <c r="D12" s="40" t="n">
        <v>0.421875518254771</v>
      </c>
      <c r="E12" s="29"/>
      <c r="F12" s="40" t="n">
        <v>0.127298397615257</v>
      </c>
      <c r="G12" s="40" t="n">
        <v>0.187441366403455</v>
      </c>
      <c r="H12" s="41" t="n">
        <v>0.862179167540303</v>
      </c>
    </row>
    <row r="13" customFormat="false" ht="12.75" hidden="false" customHeight="false" outlineLevel="0" collapsed="false">
      <c r="A13" s="97" t="s">
        <v>165</v>
      </c>
      <c r="B13" s="40" t="n">
        <v>52.2596859804697</v>
      </c>
      <c r="C13" s="40" t="n">
        <v>83.1933247249366</v>
      </c>
      <c r="D13" s="40" t="n">
        <v>40.9405198167043</v>
      </c>
      <c r="E13" s="29"/>
      <c r="F13" s="40" t="n">
        <v>69.6464044433707</v>
      </c>
      <c r="G13" s="40" t="n">
        <v>43.1655999715424</v>
      </c>
      <c r="H13" s="41" t="n">
        <v>36.2579886024506</v>
      </c>
    </row>
    <row r="14" customFormat="false" ht="12.75" hidden="false" customHeight="false" outlineLevel="0" collapsed="false">
      <c r="A14" s="97" t="s">
        <v>166</v>
      </c>
      <c r="B14" s="40" t="n">
        <v>0.103180900806626</v>
      </c>
      <c r="C14" s="40" t="n">
        <v>0.385159331435053</v>
      </c>
      <c r="D14" s="40" t="n">
        <v>0</v>
      </c>
      <c r="E14" s="29"/>
      <c r="F14" s="40" t="n">
        <v>0.245167265441554</v>
      </c>
      <c r="G14" s="40" t="n">
        <v>0</v>
      </c>
      <c r="H14" s="41" t="n">
        <v>0</v>
      </c>
    </row>
    <row r="15" customFormat="false" ht="12.75" hidden="false" customHeight="false" outlineLevel="0" collapsed="false">
      <c r="A15" s="140" t="s">
        <v>167</v>
      </c>
      <c r="B15" s="33"/>
      <c r="C15" s="29"/>
      <c r="D15" s="29"/>
      <c r="E15" s="29"/>
      <c r="F15" s="29"/>
      <c r="G15" s="29"/>
      <c r="H15" s="34"/>
    </row>
    <row r="16" customFormat="false" ht="12.75" hidden="false" customHeight="false" outlineLevel="0" collapsed="false">
      <c r="A16" s="97" t="s">
        <v>168</v>
      </c>
      <c r="B16" s="40" t="n">
        <v>11.4494079499378</v>
      </c>
      <c r="C16" s="40" t="n">
        <v>1.60310014565688</v>
      </c>
      <c r="D16" s="40" t="n">
        <v>15.052346325759</v>
      </c>
      <c r="E16" s="29"/>
      <c r="F16" s="40" t="n">
        <v>2.16407352306649</v>
      </c>
      <c r="G16" s="40" t="n">
        <v>20.6798270633691</v>
      </c>
      <c r="H16" s="41" t="n">
        <v>15.8361762872792</v>
      </c>
    </row>
    <row r="17" customFormat="false" ht="12.75" hidden="false" customHeight="false" outlineLevel="0" collapsed="false">
      <c r="A17" s="97" t="s">
        <v>169</v>
      </c>
      <c r="B17" s="40" t="n">
        <v>6.83932262593571</v>
      </c>
      <c r="C17" s="40" t="n">
        <v>7.14758163499285</v>
      </c>
      <c r="D17" s="40" t="n">
        <v>6.72652519612738</v>
      </c>
      <c r="E17" s="29"/>
      <c r="F17" s="40" t="n">
        <v>4.79962353558099</v>
      </c>
      <c r="G17" s="40" t="n">
        <v>11.8016023100772</v>
      </c>
      <c r="H17" s="41" t="n">
        <v>5.01247006000825</v>
      </c>
    </row>
    <row r="18" customFormat="false" ht="12.75" hidden="false" customHeight="false" outlineLevel="0" collapsed="false">
      <c r="A18" s="97" t="s">
        <v>170</v>
      </c>
      <c r="B18" s="40" t="n">
        <v>80.7766473711684</v>
      </c>
      <c r="C18" s="40" t="n">
        <v>90.800922905409</v>
      </c>
      <c r="D18" s="40" t="n">
        <v>77.1085874516493</v>
      </c>
      <c r="E18" s="29"/>
      <c r="F18" s="40" t="n">
        <v>92.677981572979</v>
      </c>
      <c r="G18" s="40" t="n">
        <v>65.3774122316043</v>
      </c>
      <c r="H18" s="41" t="n">
        <v>78.5469821409747</v>
      </c>
    </row>
    <row r="19" customFormat="false" ht="12.75" hidden="false" customHeight="false" outlineLevel="0" collapsed="false">
      <c r="A19" s="97" t="s">
        <v>166</v>
      </c>
      <c r="B19" s="40" t="n">
        <v>0.934622052958305</v>
      </c>
      <c r="C19" s="40" t="n">
        <v>0.448395313941321</v>
      </c>
      <c r="D19" s="40" t="n">
        <v>1.11254102646359</v>
      </c>
      <c r="E19" s="29"/>
      <c r="F19" s="40" t="n">
        <v>0.35832136837337</v>
      </c>
      <c r="G19" s="40" t="n">
        <v>2.14115839494967</v>
      </c>
      <c r="H19" s="41" t="n">
        <v>0.604371511737924</v>
      </c>
    </row>
    <row r="20" customFormat="false" ht="12.75" hidden="false" customHeight="false" outlineLevel="0" collapsed="false">
      <c r="A20" s="140" t="s">
        <v>171</v>
      </c>
      <c r="B20" s="33"/>
      <c r="C20" s="29"/>
      <c r="D20" s="29"/>
      <c r="E20" s="29"/>
      <c r="F20" s="29"/>
      <c r="G20" s="29"/>
      <c r="H20" s="34"/>
    </row>
    <row r="21" customFormat="false" ht="12.75" hidden="false" customHeight="false" outlineLevel="0" collapsed="false">
      <c r="A21" s="97" t="s">
        <v>172</v>
      </c>
      <c r="B21" s="40" t="n">
        <v>17.7344718788204</v>
      </c>
      <c r="C21" s="40" t="n">
        <v>1.61470898100146</v>
      </c>
      <c r="D21" s="40" t="n">
        <v>23.6329785584959</v>
      </c>
      <c r="E21" s="29"/>
      <c r="F21" s="40" t="n">
        <v>6.86940125168646</v>
      </c>
      <c r="G21" s="40" t="n">
        <v>15.3954243214238</v>
      </c>
      <c r="H21" s="41" t="n">
        <v>35.3619793689752</v>
      </c>
    </row>
    <row r="22" customFormat="false" ht="12.75" hidden="false" customHeight="false" outlineLevel="0" collapsed="false">
      <c r="A22" s="97" t="s">
        <v>173</v>
      </c>
      <c r="B22" s="40" t="n">
        <v>20.9786306202743</v>
      </c>
      <c r="C22" s="40" t="n">
        <v>5.32668976533391</v>
      </c>
      <c r="D22" s="40" t="n">
        <v>26.7059529306566</v>
      </c>
      <c r="E22" s="29"/>
      <c r="F22" s="40" t="n">
        <v>11.5747210896995</v>
      </c>
      <c r="G22" s="40" t="n">
        <v>28.4910977499559</v>
      </c>
      <c r="H22" s="41" t="n">
        <v>27.1670655694537</v>
      </c>
    </row>
    <row r="23" customFormat="false" ht="12.75" hidden="false" customHeight="false" outlineLevel="0" collapsed="false">
      <c r="A23" s="97" t="s">
        <v>174</v>
      </c>
      <c r="B23" s="40" t="n">
        <v>61.2594245579456</v>
      </c>
      <c r="C23" s="40" t="n">
        <v>93.0586012536646</v>
      </c>
      <c r="D23" s="40" t="n">
        <v>49.6235427315903</v>
      </c>
      <c r="E23" s="29"/>
      <c r="F23" s="40" t="n">
        <v>81.5558776586138</v>
      </c>
      <c r="G23" s="40" t="n">
        <v>56.0161525125323</v>
      </c>
      <c r="H23" s="41" t="n">
        <v>37.4709550615713</v>
      </c>
    </row>
    <row r="24" customFormat="false" ht="12.75" hidden="false" customHeight="false" outlineLevel="0" collapsed="false">
      <c r="A24" s="97" t="s">
        <v>166</v>
      </c>
      <c r="B24" s="40" t="n">
        <v>0.0274729429594322</v>
      </c>
      <c r="C24" s="40" t="n">
        <v>0</v>
      </c>
      <c r="D24" s="40" t="n">
        <v>0.0375257792563284</v>
      </c>
      <c r="E24" s="29"/>
      <c r="F24" s="40" t="n">
        <v>0</v>
      </c>
      <c r="G24" s="40" t="n">
        <v>0.0973254160882123</v>
      </c>
      <c r="H24" s="41" t="n">
        <v>0</v>
      </c>
    </row>
    <row r="25" customFormat="false" ht="12.75" hidden="false" customHeight="false" outlineLevel="0" collapsed="false">
      <c r="A25" s="140" t="s">
        <v>175</v>
      </c>
      <c r="B25" s="33"/>
      <c r="C25" s="29"/>
      <c r="D25" s="29"/>
      <c r="E25" s="29"/>
      <c r="F25" s="29"/>
      <c r="G25" s="29"/>
      <c r="H25" s="34"/>
    </row>
    <row r="26" customFormat="false" ht="12.75" hidden="false" customHeight="false" outlineLevel="0" collapsed="false">
      <c r="A26" s="97" t="n">
        <v>1</v>
      </c>
      <c r="B26" s="40" t="n">
        <v>19.3864036240322</v>
      </c>
      <c r="C26" s="40" t="n">
        <v>17.5628806716095</v>
      </c>
      <c r="D26" s="40" t="n">
        <v>20.0536629617525</v>
      </c>
      <c r="E26" s="29"/>
      <c r="F26" s="40" t="n">
        <v>15.3842484518146</v>
      </c>
      <c r="G26" s="40" t="n">
        <v>22.9399508463387</v>
      </c>
      <c r="H26" s="41" t="n">
        <v>21.6812486549956</v>
      </c>
    </row>
    <row r="27" customFormat="false" ht="12.75" hidden="false" customHeight="false" outlineLevel="0" collapsed="false">
      <c r="A27" s="97" t="n">
        <v>2</v>
      </c>
      <c r="B27" s="40" t="n">
        <v>36.4257002441911</v>
      </c>
      <c r="C27" s="40" t="n">
        <v>33.0565159339913</v>
      </c>
      <c r="D27" s="40" t="n">
        <v>37.6585444420086</v>
      </c>
      <c r="E27" s="29"/>
      <c r="F27" s="40" t="n">
        <v>35.4408313321481</v>
      </c>
      <c r="G27" s="40" t="n">
        <v>40.8261773780073</v>
      </c>
      <c r="H27" s="41" t="n">
        <v>33.6376259054241</v>
      </c>
    </row>
    <row r="28" customFormat="false" ht="12.75" hidden="false" customHeight="false" outlineLevel="0" collapsed="false">
      <c r="A28" s="97" t="s">
        <v>176</v>
      </c>
      <c r="B28" s="40" t="n">
        <v>44.1878961317763</v>
      </c>
      <c r="C28" s="40" t="n">
        <v>49.3806033943994</v>
      </c>
      <c r="D28" s="40" t="n">
        <v>42.287792596238</v>
      </c>
      <c r="E28" s="29"/>
      <c r="F28" s="40" t="n">
        <v>49.1749202160372</v>
      </c>
      <c r="G28" s="40" t="n">
        <v>36.2338717756542</v>
      </c>
      <c r="H28" s="41" t="n">
        <v>44.6811254395805</v>
      </c>
    </row>
    <row r="29" customFormat="false" ht="12.75" hidden="false" customHeight="false" outlineLevel="0" collapsed="false">
      <c r="A29" s="28"/>
      <c r="B29" s="141"/>
      <c r="C29" s="29"/>
      <c r="D29" s="29"/>
      <c r="E29" s="29"/>
      <c r="F29" s="29"/>
      <c r="G29" s="29"/>
      <c r="H29" s="34"/>
    </row>
    <row r="30" customFormat="false" ht="12.75" hidden="false" customHeight="false" outlineLevel="0" collapsed="false">
      <c r="A30" s="28" t="s">
        <v>4</v>
      </c>
      <c r="B30" s="96" t="n">
        <v>100</v>
      </c>
      <c r="C30" s="96" t="n">
        <v>100</v>
      </c>
      <c r="D30" s="96" t="n">
        <v>100</v>
      </c>
      <c r="E30" s="29"/>
      <c r="F30" s="96" t="n">
        <v>100</v>
      </c>
      <c r="G30" s="96" t="n">
        <v>100</v>
      </c>
      <c r="H30" s="142" t="n">
        <v>100</v>
      </c>
    </row>
    <row r="31" customFormat="false" ht="12.75" hidden="false" customHeight="false" outlineLevel="0" collapsed="false">
      <c r="A31" s="28"/>
      <c r="B31" s="96"/>
      <c r="C31" s="96"/>
      <c r="D31" s="96"/>
      <c r="E31" s="29"/>
      <c r="F31" s="96"/>
      <c r="G31" s="96"/>
      <c r="H31" s="142"/>
    </row>
    <row r="32" customFormat="false" ht="12.75" hidden="false" customHeight="false" outlineLevel="0" collapsed="false">
      <c r="A32" s="28" t="s">
        <v>67</v>
      </c>
      <c r="B32" s="36" t="n">
        <v>1867.00056400001</v>
      </c>
      <c r="C32" s="36" t="n">
        <v>500.153531999999</v>
      </c>
      <c r="D32" s="36" t="n">
        <v>1366.84703200001</v>
      </c>
      <c r="E32" s="29"/>
      <c r="F32" s="36" t="n">
        <v>785.744376</v>
      </c>
      <c r="G32" s="36" t="n">
        <v>527.015470999999</v>
      </c>
      <c r="H32" s="37" t="n">
        <v>554.240716999999</v>
      </c>
    </row>
    <row r="33" customFormat="false" ht="12.75" hidden="false" customHeight="false" outlineLevel="0" collapsed="false">
      <c r="A33" s="28"/>
      <c r="B33" s="141"/>
      <c r="C33" s="29"/>
      <c r="D33" s="29"/>
      <c r="E33" s="29"/>
      <c r="F33" s="48"/>
      <c r="G33" s="48"/>
      <c r="H33" s="118"/>
    </row>
    <row r="34" customFormat="false" ht="22.5" hidden="false" customHeight="false" outlineLevel="0" collapsed="false">
      <c r="A34" s="143" t="s">
        <v>177</v>
      </c>
      <c r="B34" s="85" t="n">
        <v>2.95739551571521</v>
      </c>
      <c r="C34" s="85" t="n">
        <v>2.89335577602039</v>
      </c>
      <c r="D34" s="85" t="n">
        <v>2.98082879043203</v>
      </c>
      <c r="E34" s="44"/>
      <c r="F34" s="85" t="n">
        <v>2.87751943351325</v>
      </c>
      <c r="G34" s="85" t="n">
        <v>2.96012479227398</v>
      </c>
      <c r="H34" s="88" t="n">
        <v>3.06804024013734</v>
      </c>
    </row>
    <row r="35" customFormat="false" ht="12.75" hidden="false" customHeight="true" outlineLevel="0" collapsed="false">
      <c r="A35" s="46"/>
      <c r="B35" s="46"/>
      <c r="C35" s="46"/>
      <c r="D35" s="46"/>
      <c r="E35" s="46"/>
      <c r="F35" s="46"/>
      <c r="G35" s="46"/>
      <c r="H35" s="46"/>
    </row>
    <row r="36" customFormat="false" ht="144" hidden="false" customHeight="true" outlineLevel="0" collapsed="false">
      <c r="A36" s="47" t="s">
        <v>178</v>
      </c>
      <c r="B36" s="47"/>
      <c r="C36" s="47"/>
      <c r="D36" s="47"/>
      <c r="E36" s="47"/>
      <c r="F36" s="47"/>
      <c r="G36" s="47"/>
      <c r="H36" s="47"/>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9"/>
      <c r="B38" s="48"/>
      <c r="C38" s="48"/>
      <c r="D38" s="48"/>
      <c r="E38" s="48"/>
      <c r="F38" s="48"/>
      <c r="G38" s="48"/>
      <c r="H38" s="48"/>
    </row>
    <row r="39" customFormat="false" ht="12.75" hidden="false" customHeight="false" outlineLevel="0" collapsed="false">
      <c r="A39" s="49"/>
    </row>
  </sheetData>
  <mergeCells count="8">
    <mergeCell ref="A1:H1"/>
    <mergeCell ref="A2:H2"/>
    <mergeCell ref="A3:A4"/>
    <mergeCell ref="B3:B4"/>
    <mergeCell ref="C3:D3"/>
    <mergeCell ref="F3:H3"/>
    <mergeCell ref="A35:H35"/>
    <mergeCell ref="A36:H36"/>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1" width="30.99"/>
    <col collapsed="false" customWidth="true" hidden="false" outlineLevel="0" max="4" min="2" style="1" width="8.99"/>
    <col collapsed="false" customWidth="true" hidden="false" outlineLevel="0" max="5" min="5" style="1" width="0.85"/>
    <col collapsed="false" customWidth="true" hidden="false" outlineLevel="0" max="8" min="6" style="1" width="8.99"/>
    <col collapsed="false" customWidth="false" hidden="false" outlineLevel="0" max="257" min="9" style="1" width="9.14"/>
  </cols>
  <sheetData>
    <row r="1" customFormat="false" ht="19.5" hidden="false" customHeight="true" outlineLevel="0" collapsed="false">
      <c r="A1" s="17" t="s">
        <v>179</v>
      </c>
      <c r="B1" s="17"/>
      <c r="C1" s="17"/>
      <c r="D1" s="17"/>
      <c r="E1" s="17"/>
      <c r="F1" s="17"/>
      <c r="G1" s="17"/>
      <c r="H1" s="17"/>
    </row>
    <row r="2" customFormat="false" ht="25.5" hidden="false" customHeight="true" outlineLevel="0" collapsed="false">
      <c r="A2" s="91" t="s">
        <v>180</v>
      </c>
      <c r="B2" s="91"/>
      <c r="C2" s="91"/>
      <c r="D2" s="91"/>
      <c r="E2" s="91"/>
      <c r="F2" s="91"/>
      <c r="G2" s="91"/>
      <c r="H2" s="91"/>
    </row>
    <row r="3" customFormat="false" ht="13.5" hidden="false" customHeight="true" outlineLevel="0" collapsed="false">
      <c r="A3" s="20"/>
      <c r="B3" s="21" t="s">
        <v>4</v>
      </c>
      <c r="C3" s="22" t="s">
        <v>5</v>
      </c>
      <c r="D3" s="22"/>
      <c r="E3" s="23"/>
      <c r="F3" s="24" t="s">
        <v>6</v>
      </c>
      <c r="G3" s="24"/>
      <c r="H3" s="24"/>
    </row>
    <row r="4" customFormat="false" ht="22.5" hidden="false" customHeight="false" outlineLevel="0" collapsed="false">
      <c r="A4" s="20"/>
      <c r="B4" s="21"/>
      <c r="C4" s="25" t="s">
        <v>7</v>
      </c>
      <c r="D4" s="25" t="s">
        <v>8</v>
      </c>
      <c r="E4" s="25"/>
      <c r="F4" s="26" t="s">
        <v>9</v>
      </c>
      <c r="G4" s="26" t="s">
        <v>10</v>
      </c>
      <c r="H4" s="27" t="s">
        <v>11</v>
      </c>
    </row>
    <row r="5" customFormat="false" ht="12.75" hidden="false" customHeight="true" outlineLevel="0" collapsed="false">
      <c r="A5" s="28"/>
      <c r="B5" s="29"/>
      <c r="C5" s="29"/>
      <c r="D5" s="29"/>
      <c r="E5" s="29"/>
      <c r="F5" s="30"/>
      <c r="G5" s="30"/>
      <c r="H5" s="31"/>
    </row>
    <row r="6" customFormat="false" ht="12.75" hidden="false" customHeight="false" outlineLevel="0" collapsed="false">
      <c r="A6" s="32" t="s">
        <v>181</v>
      </c>
      <c r="B6" s="33"/>
      <c r="C6" s="29"/>
      <c r="D6" s="29"/>
      <c r="E6" s="29"/>
      <c r="F6" s="29"/>
      <c r="G6" s="29"/>
      <c r="H6" s="34"/>
    </row>
    <row r="7" customFormat="false" ht="12.75" hidden="false" customHeight="false" outlineLevel="0" collapsed="false">
      <c r="A7" s="97" t="s">
        <v>182</v>
      </c>
      <c r="B7" s="40" t="n">
        <v>64.6628285110686</v>
      </c>
      <c r="C7" s="40" t="n">
        <v>81.1015488340088</v>
      </c>
      <c r="D7" s="40" t="n">
        <v>58.6476096617079</v>
      </c>
      <c r="E7" s="29"/>
      <c r="F7" s="40" t="n">
        <v>74.4837399892507</v>
      </c>
      <c r="G7" s="40" t="n">
        <v>52.5845329500773</v>
      </c>
      <c r="H7" s="41" t="n">
        <v>62.2247591022801</v>
      </c>
    </row>
    <row r="8" customFormat="false" ht="12.75" hidden="false" customHeight="false" outlineLevel="0" collapsed="false">
      <c r="A8" s="97" t="s">
        <v>183</v>
      </c>
      <c r="B8" s="40" t="n">
        <v>25.5590820485687</v>
      </c>
      <c r="C8" s="40" t="n">
        <v>60.0041926725813</v>
      </c>
      <c r="D8" s="40" t="n">
        <v>12.9550061458523</v>
      </c>
      <c r="E8" s="29"/>
      <c r="F8" s="40" t="n">
        <v>45.9311759680988</v>
      </c>
      <c r="G8" s="40" t="n">
        <v>10.2155519073936</v>
      </c>
      <c r="H8" s="41" t="n">
        <v>11.2674931820283</v>
      </c>
    </row>
    <row r="9" customFormat="false" ht="12.75" hidden="false" customHeight="false" outlineLevel="0" collapsed="false">
      <c r="A9" s="97" t="s">
        <v>184</v>
      </c>
      <c r="B9" s="40" t="n">
        <v>4.41757558033603</v>
      </c>
      <c r="C9" s="40" t="n">
        <v>6.27462228938134</v>
      </c>
      <c r="D9" s="40" t="n">
        <v>3.73804930645669</v>
      </c>
      <c r="E9" s="29"/>
      <c r="F9" s="40" t="n">
        <v>6.22819488051926</v>
      </c>
      <c r="G9" s="40" t="n">
        <v>4.71486765897997</v>
      </c>
      <c r="H9" s="41" t="n">
        <v>1.56798079488628</v>
      </c>
    </row>
    <row r="10" customFormat="false" ht="12.75" hidden="false" customHeight="false" outlineLevel="0" collapsed="false">
      <c r="A10" s="97" t="s">
        <v>185</v>
      </c>
      <c r="B10" s="40" t="n">
        <v>12.0403153236541</v>
      </c>
      <c r="C10" s="40" t="n">
        <v>33.6773618945472</v>
      </c>
      <c r="D10" s="40" t="n">
        <v>4.12293685252704</v>
      </c>
      <c r="E10" s="29"/>
      <c r="F10" s="40" t="n">
        <v>24.2904375557376</v>
      </c>
      <c r="G10" s="40" t="n">
        <v>3.99393967696254</v>
      </c>
      <c r="H10" s="41" t="n">
        <v>2.32450045708208</v>
      </c>
    </row>
    <row r="11" customFormat="false" ht="12.75" hidden="false" customHeight="false" outlineLevel="0" collapsed="false">
      <c r="A11" s="95" t="s">
        <v>186</v>
      </c>
      <c r="B11" s="144"/>
      <c r="C11" s="29"/>
      <c r="D11" s="29"/>
      <c r="E11" s="29"/>
      <c r="F11" s="29"/>
      <c r="G11" s="29"/>
      <c r="H11" s="34"/>
    </row>
    <row r="12" customFormat="false" ht="12.75" hidden="false" customHeight="false" outlineLevel="0" collapsed="false">
      <c r="A12" s="97" t="s">
        <v>187</v>
      </c>
      <c r="B12" s="40" t="n">
        <v>65.3416821892293</v>
      </c>
      <c r="C12" s="40" t="n">
        <v>19.147640049056</v>
      </c>
      <c r="D12" s="40" t="n">
        <v>82.2449001740234</v>
      </c>
      <c r="E12" s="29"/>
      <c r="F12" s="40" t="n">
        <v>38.0150762924456</v>
      </c>
      <c r="G12" s="40" t="n">
        <v>85.5381776828332</v>
      </c>
      <c r="H12" s="41" t="n">
        <v>84.8780695049512</v>
      </c>
    </row>
    <row r="13" customFormat="false" ht="12.75" hidden="false" customHeight="false" outlineLevel="0" collapsed="false">
      <c r="A13" s="97" t="s">
        <v>188</v>
      </c>
      <c r="B13" s="40" t="n">
        <v>57.0852972168679</v>
      </c>
      <c r="C13" s="40" t="n">
        <v>24.3911779473348</v>
      </c>
      <c r="D13" s="40" t="n">
        <v>69.0486543778805</v>
      </c>
      <c r="E13" s="29"/>
      <c r="F13" s="40" t="n">
        <v>32.9891492599115</v>
      </c>
      <c r="G13" s="40" t="n">
        <v>74.7386717609284</v>
      </c>
      <c r="H13" s="41" t="n">
        <v>74.460078507729</v>
      </c>
    </row>
    <row r="14" customFormat="false" ht="22.5" hidden="false" customHeight="false" outlineLevel="0" collapsed="false">
      <c r="A14" s="95" t="s">
        <v>189</v>
      </c>
      <c r="B14" s="144"/>
      <c r="C14" s="29"/>
      <c r="D14" s="29"/>
      <c r="E14" s="29"/>
      <c r="F14" s="29"/>
      <c r="G14" s="29"/>
      <c r="H14" s="34"/>
    </row>
    <row r="15" customFormat="false" ht="12.75" hidden="false" customHeight="false" outlineLevel="0" collapsed="false">
      <c r="A15" s="97" t="s">
        <v>190</v>
      </c>
      <c r="B15" s="40" t="n">
        <v>47.006258804751</v>
      </c>
      <c r="C15" s="40" t="n">
        <v>65.1863706122943</v>
      </c>
      <c r="D15" s="40" t="n">
        <v>40.3538339760612</v>
      </c>
      <c r="E15" s="29"/>
      <c r="F15" s="40" t="n">
        <v>59.2975055541473</v>
      </c>
      <c r="G15" s="40" t="n">
        <v>25.4235466267745</v>
      </c>
      <c r="H15" s="41" t="n">
        <v>50.1035505841409</v>
      </c>
    </row>
    <row r="16" customFormat="false" ht="12.75" hidden="false" customHeight="false" outlineLevel="0" collapsed="false">
      <c r="A16" s="97" t="s">
        <v>191</v>
      </c>
      <c r="B16" s="40" t="n">
        <v>55.6282434524213</v>
      </c>
      <c r="C16" s="40" t="n">
        <v>79.8367714016264</v>
      </c>
      <c r="D16" s="40" t="n">
        <v>46.7699144113151</v>
      </c>
      <c r="E16" s="29"/>
      <c r="F16" s="40" t="n">
        <v>69.1136318104553</v>
      </c>
      <c r="G16" s="40" t="n">
        <v>38.3101442196561</v>
      </c>
      <c r="H16" s="41" t="n">
        <v>52.9774785564879</v>
      </c>
    </row>
    <row r="17" customFormat="false" ht="12.75" hidden="false" customHeight="false" outlineLevel="0" collapsed="false">
      <c r="A17" s="97" t="s">
        <v>192</v>
      </c>
      <c r="B17" s="40" t="n">
        <v>35.9042967059329</v>
      </c>
      <c r="C17" s="40" t="n">
        <v>33.3996437717848</v>
      </c>
      <c r="D17" s="40" t="n">
        <v>36.8207935648501</v>
      </c>
      <c r="E17" s="29"/>
      <c r="F17" s="40" t="n">
        <v>31.8151897278104</v>
      </c>
      <c r="G17" s="40" t="n">
        <v>37.4198001485235</v>
      </c>
      <c r="H17" s="41" t="n">
        <v>40.2603444957653</v>
      </c>
    </row>
    <row r="18" customFormat="false" ht="12.75" hidden="false" customHeight="false" outlineLevel="0" collapsed="false">
      <c r="A18" s="97" t="s">
        <v>193</v>
      </c>
      <c r="B18" s="40" t="n">
        <v>39.4242889473493</v>
      </c>
      <c r="C18" s="40" t="n">
        <v>33.8720603096731</v>
      </c>
      <c r="D18" s="40" t="n">
        <v>41.455947720125</v>
      </c>
      <c r="E18" s="29"/>
      <c r="F18" s="40" t="n">
        <v>37.5011806638754</v>
      </c>
      <c r="G18" s="40" t="n">
        <v>31.4072576818148</v>
      </c>
      <c r="H18" s="41" t="n">
        <v>49.7738912964058</v>
      </c>
    </row>
    <row r="19" customFormat="false" ht="12.75" hidden="false" customHeight="false" outlineLevel="0" collapsed="false">
      <c r="A19" s="97" t="s">
        <v>194</v>
      </c>
      <c r="B19" s="40" t="n">
        <v>6.94597963710095</v>
      </c>
      <c r="C19" s="40" t="n">
        <v>2.66759807666419</v>
      </c>
      <c r="D19" s="40" t="n">
        <v>8.51151520808949</v>
      </c>
      <c r="E19" s="29"/>
      <c r="F19" s="40" t="n">
        <v>4.17255980461513</v>
      </c>
      <c r="G19" s="40" t="n">
        <v>11.8520662935149</v>
      </c>
      <c r="H19" s="41" t="n">
        <v>6.21275213888697</v>
      </c>
    </row>
    <row r="20" customFormat="false" ht="12.75" hidden="false" customHeight="false" outlineLevel="0" collapsed="false">
      <c r="A20" s="97" t="s">
        <v>195</v>
      </c>
      <c r="B20" s="40" t="n">
        <v>8.15571012328842</v>
      </c>
      <c r="C20" s="40" t="n">
        <v>18.4451529575523</v>
      </c>
      <c r="D20" s="40" t="n">
        <v>4.39062079332957</v>
      </c>
      <c r="E20" s="29"/>
      <c r="F20" s="40" t="n">
        <v>13.889679561639</v>
      </c>
      <c r="G20" s="40" t="n">
        <v>4.21021966544887</v>
      </c>
      <c r="H20" s="41" t="n">
        <v>3.77837072551276</v>
      </c>
    </row>
    <row r="21" customFormat="false" ht="12.75" hidden="false" customHeight="false" outlineLevel="0" collapsed="false">
      <c r="A21" s="97" t="s">
        <v>196</v>
      </c>
      <c r="B21" s="40" t="n">
        <v>1.5189557275356</v>
      </c>
      <c r="C21" s="40" t="n">
        <v>2.11934382580747</v>
      </c>
      <c r="D21" s="40" t="n">
        <v>1.29926309120449</v>
      </c>
      <c r="E21" s="29"/>
      <c r="F21" s="40" t="n">
        <v>1.68316763109737</v>
      </c>
      <c r="G21" s="40" t="n">
        <v>1.20034559668553</v>
      </c>
      <c r="H21" s="41" t="n">
        <v>1.58911276812598</v>
      </c>
    </row>
    <row r="22" s="105" customFormat="true" ht="15" hidden="false" customHeight="true" outlineLevel="0" collapsed="false">
      <c r="A22" s="99" t="s">
        <v>197</v>
      </c>
      <c r="B22" s="40" t="n">
        <v>2.39474619676655</v>
      </c>
      <c r="C22" s="40" t="n">
        <v>5.03766671390815</v>
      </c>
      <c r="D22" s="40" t="n">
        <v>1.42765478090455</v>
      </c>
      <c r="E22" s="40"/>
      <c r="F22" s="40" t="n">
        <v>4.62517799809235</v>
      </c>
      <c r="G22" s="78" t="n">
        <v>0.796624621291241</v>
      </c>
      <c r="H22" s="78" t="n">
        <v>0.752292978864633</v>
      </c>
    </row>
    <row r="23" customFormat="false" ht="12.75" hidden="false" customHeight="false" outlineLevel="0" collapsed="false">
      <c r="A23" s="97" t="s">
        <v>198</v>
      </c>
      <c r="B23" s="40" t="n">
        <v>22.8997518931655</v>
      </c>
      <c r="C23" s="40" t="n">
        <v>46.8296201095307</v>
      </c>
      <c r="D23" s="40" t="n">
        <v>14.1433893825802</v>
      </c>
      <c r="E23" s="29"/>
      <c r="F23" s="40" t="n">
        <v>35.8133079402403</v>
      </c>
      <c r="G23" s="40" t="n">
        <v>12.9550817304185</v>
      </c>
      <c r="H23" s="41" t="n">
        <v>14.048437188349</v>
      </c>
    </row>
    <row r="24" customFormat="false" ht="12.75" hidden="false" customHeight="false" outlineLevel="0" collapsed="false">
      <c r="A24" s="95" t="s">
        <v>199</v>
      </c>
      <c r="B24" s="48"/>
      <c r="C24" s="48"/>
      <c r="D24" s="48"/>
      <c r="E24" s="29"/>
      <c r="F24" s="29"/>
      <c r="G24" s="29"/>
      <c r="H24" s="34"/>
    </row>
    <row r="25" customFormat="false" ht="12.75" hidden="false" customHeight="false" outlineLevel="0" collapsed="false">
      <c r="A25" s="97" t="s">
        <v>200</v>
      </c>
      <c r="B25" s="40" t="n">
        <v>88.130334437328</v>
      </c>
      <c r="C25" s="40" t="n">
        <v>68.7872579094374</v>
      </c>
      <c r="D25" s="40" t="n">
        <v>95.2083086500055</v>
      </c>
      <c r="E25" s="29"/>
      <c r="F25" s="40" t="n">
        <v>76.1998971024134</v>
      </c>
      <c r="G25" s="40" t="n">
        <v>95.9195484414916</v>
      </c>
      <c r="H25" s="41" t="n">
        <v>97.6374630014777</v>
      </c>
    </row>
    <row r="26" customFormat="false" ht="12.75" hidden="false" customHeight="false" outlineLevel="0" collapsed="false">
      <c r="A26" s="97" t="s">
        <v>201</v>
      </c>
      <c r="B26" s="40" t="n">
        <v>11.869665562672</v>
      </c>
      <c r="C26" s="40" t="n">
        <v>31.2127420905627</v>
      </c>
      <c r="D26" s="40" t="n">
        <v>4.79169134999447</v>
      </c>
      <c r="E26" s="29"/>
      <c r="F26" s="40" t="n">
        <v>23.8001028975866</v>
      </c>
      <c r="G26" s="40" t="n">
        <v>4.08045155850842</v>
      </c>
      <c r="H26" s="41" t="n">
        <v>2.36253699852225</v>
      </c>
    </row>
    <row r="27" customFormat="false" ht="12.75" hidden="false" customHeight="false" outlineLevel="0" collapsed="false">
      <c r="A27" s="145" t="s">
        <v>202</v>
      </c>
      <c r="B27" s="40" t="n">
        <v>10.6229177336231</v>
      </c>
      <c r="C27" s="40" t="n">
        <v>29.1684338240363</v>
      </c>
      <c r="D27" s="40" t="n">
        <v>3.83678500755599</v>
      </c>
      <c r="E27" s="29"/>
      <c r="F27" s="40" t="n">
        <v>21.980205684603</v>
      </c>
      <c r="G27" s="40" t="n">
        <v>3.15045362302087</v>
      </c>
      <c r="H27" s="41" t="n">
        <v>1.62714967042019</v>
      </c>
    </row>
    <row r="28" customFormat="false" ht="12.75" hidden="false" customHeight="false" outlineLevel="0" collapsed="false">
      <c r="A28" s="145" t="s">
        <v>166</v>
      </c>
      <c r="B28" s="40" t="n">
        <v>1.24674782904886</v>
      </c>
      <c r="C28" s="40" t="n">
        <v>2.04430826652645</v>
      </c>
      <c r="D28" s="146" t="n">
        <v>0.954906342438471</v>
      </c>
      <c r="E28" s="29"/>
      <c r="F28" s="40" t="n">
        <v>1.81989721298368</v>
      </c>
      <c r="G28" s="78" t="n">
        <v>0.929997935487552</v>
      </c>
      <c r="H28" s="78" t="n">
        <v>0.735387328102062</v>
      </c>
    </row>
    <row r="29" customFormat="false" ht="12.75" hidden="false" customHeight="false" outlineLevel="0" collapsed="false">
      <c r="A29" s="28"/>
      <c r="B29" s="29"/>
      <c r="C29" s="29"/>
      <c r="D29" s="29"/>
      <c r="E29" s="29"/>
      <c r="F29" s="29"/>
      <c r="G29" s="29"/>
      <c r="H29" s="34"/>
    </row>
    <row r="30" customFormat="false" ht="12.75" hidden="false" customHeight="false" outlineLevel="0" collapsed="false">
      <c r="A30" s="28" t="s">
        <v>4</v>
      </c>
      <c r="B30" s="96" t="n">
        <v>100</v>
      </c>
      <c r="C30" s="96" t="n">
        <v>100</v>
      </c>
      <c r="D30" s="96" t="n">
        <v>100</v>
      </c>
      <c r="E30" s="96"/>
      <c r="F30" s="96" t="n">
        <v>100</v>
      </c>
      <c r="G30" s="96" t="n">
        <v>100</v>
      </c>
      <c r="H30" s="142" t="n">
        <v>100</v>
      </c>
    </row>
    <row r="31" customFormat="false" ht="12.75" hidden="false" customHeight="false" outlineLevel="0" collapsed="false">
      <c r="A31" s="28"/>
      <c r="B31" s="29"/>
      <c r="C31" s="29"/>
      <c r="D31" s="29"/>
      <c r="E31" s="29"/>
      <c r="F31" s="29"/>
      <c r="G31" s="29"/>
      <c r="H31" s="34"/>
    </row>
    <row r="32" customFormat="false" ht="12.75" hidden="false" customHeight="false" outlineLevel="0" collapsed="false">
      <c r="A32" s="147" t="s">
        <v>67</v>
      </c>
      <c r="B32" s="84" t="n">
        <v>1867.00056400001</v>
      </c>
      <c r="C32" s="84" t="n">
        <v>500.153531999999</v>
      </c>
      <c r="D32" s="84" t="n">
        <v>1366.84703200001</v>
      </c>
      <c r="E32" s="44"/>
      <c r="F32" s="84" t="n">
        <v>785.744376</v>
      </c>
      <c r="G32" s="84" t="n">
        <v>527.015470999999</v>
      </c>
      <c r="H32" s="107" t="n">
        <v>554.240716999999</v>
      </c>
    </row>
    <row r="33" customFormat="false" ht="12.75" hidden="false" customHeight="true" outlineLevel="0" collapsed="false">
      <c r="A33" s="46"/>
      <c r="B33" s="46"/>
      <c r="C33" s="46"/>
      <c r="D33" s="46"/>
      <c r="E33" s="46"/>
      <c r="F33" s="46"/>
      <c r="G33" s="46"/>
      <c r="H33" s="46"/>
    </row>
    <row r="34" customFormat="false" ht="141.75" hidden="false" customHeight="true" outlineLevel="0" collapsed="false">
      <c r="A34" s="47" t="s">
        <v>203</v>
      </c>
      <c r="B34" s="47"/>
      <c r="C34" s="47"/>
      <c r="D34" s="47"/>
      <c r="E34" s="47"/>
      <c r="F34" s="47"/>
      <c r="G34" s="47"/>
      <c r="H34" s="47"/>
    </row>
    <row r="35" customFormat="false" ht="12.75" hidden="false" customHeight="false" outlineLevel="0" collapsed="false">
      <c r="A35" s="48"/>
      <c r="B35" s="48"/>
      <c r="C35" s="48"/>
      <c r="D35" s="48"/>
      <c r="E35" s="48"/>
      <c r="F35" s="48"/>
      <c r="G35" s="48"/>
      <c r="H35" s="48"/>
    </row>
    <row r="36" customFormat="false" ht="12.75" hidden="false" customHeight="false" outlineLevel="0" collapsed="false">
      <c r="A36" s="49"/>
      <c r="B36" s="48"/>
      <c r="C36" s="48"/>
      <c r="D36" s="48"/>
      <c r="E36" s="48"/>
      <c r="F36" s="48"/>
      <c r="G36" s="48"/>
      <c r="H36" s="48"/>
    </row>
    <row r="37" customFormat="false" ht="12.75" hidden="false" customHeight="false" outlineLevel="0" collapsed="false">
      <c r="A37" s="49"/>
    </row>
    <row r="38" customFormat="false" ht="12.75" hidden="false" customHeight="false" outlineLevel="0" collapsed="false">
      <c r="A38" s="49"/>
    </row>
  </sheetData>
  <mergeCells count="8">
    <mergeCell ref="A1:H1"/>
    <mergeCell ref="A2:H2"/>
    <mergeCell ref="A3:A4"/>
    <mergeCell ref="B3:B4"/>
    <mergeCell ref="C3:D3"/>
    <mergeCell ref="F3:H3"/>
    <mergeCell ref="A33:H33"/>
    <mergeCell ref="A34:H34"/>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15:06:05Z</dcterms:created>
  <dc:creator>UNICEF-MICS</dc:creator>
  <dc:description/>
  <dc:language>en-US</dc:language>
  <cp:lastModifiedBy>FRYONE</cp:lastModifiedBy>
  <cp:lastPrinted>2013-06-17T15:13:47Z</cp:lastPrinted>
  <dcterms:modified xsi:type="dcterms:W3CDTF">2017-10-04T11:00:32Z</dcterms:modified>
  <cp:revision>0</cp:revision>
  <dc:subject/>
  <dc:title/>
</cp:coreProperties>
</file>